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8724423"/>
        <c:axId val="23779861"/>
      </c:scatterChart>
      <c:valAx>
        <c:axId val="58724423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861"/>
        <c:crossesAt val="0"/>
        <c:crossBetween val="midCat"/>
        <c:majorUnit val="2"/>
      </c:valAx>
      <c:valAx>
        <c:axId val="2377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423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