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7923"/>
        <c:axId val="30334120"/>
      </c:lineChart>
      <c:catAx>
        <c:axId val="171179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20"/>
        <c:crossesAt val="0"/>
        <c:auto val="1"/>
        <c:lblAlgn val="ctr"/>
        <c:lblOffset val="100"/>
        <c:noMultiLvlLbl val="0"/>
      </c:catAx>
      <c:valAx>
        <c:axId val="303341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9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1044"/>
        <c:axId val="6796277"/>
      </c:lineChart>
      <c:catAx>
        <c:axId val="995110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7"/>
        <c:crossesAt val="0"/>
        <c:auto val="1"/>
        <c:lblAlgn val="ctr"/>
        <c:lblOffset val="100"/>
        <c:noMultiLvlLbl val="0"/>
      </c:catAx>
      <c:valAx>
        <c:axId val="6796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0369"/>
        <c:axId val="29779222"/>
      </c:lineChart>
      <c:catAx>
        <c:axId val="593203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22"/>
        <c:crossesAt val="0"/>
        <c:auto val="1"/>
        <c:lblAlgn val="ctr"/>
        <c:lblOffset val="100"/>
        <c:noMultiLvlLbl val="0"/>
      </c:catAx>
      <c:valAx>
        <c:axId val="29779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3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5181"/>
        <c:axId val="99257401"/>
      </c:lineChart>
      <c:catAx>
        <c:axId val="262851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01"/>
        <c:crossesAt val="0"/>
        <c:auto val="1"/>
        <c:lblAlgn val="ctr"/>
        <c:lblOffset val="100"/>
        <c:noMultiLvlLbl val="0"/>
      </c:catAx>
      <c:valAx>
        <c:axId val="99257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1268"/>
        <c:axId val="23282999"/>
      </c:lineChart>
      <c:catAx>
        <c:axId val="477912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99"/>
        <c:crossesAt val="0"/>
        <c:auto val="1"/>
        <c:lblAlgn val="ctr"/>
        <c:lblOffset val="100"/>
        <c:noMultiLvlLbl val="0"/>
      </c:catAx>
      <c:valAx>
        <c:axId val="232829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2533"/>
        <c:axId val="15057687"/>
      </c:lineChart>
      <c:catAx>
        <c:axId val="646225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87"/>
        <c:crossesAt val="0"/>
        <c:auto val="1"/>
        <c:lblAlgn val="ctr"/>
        <c:lblOffset val="100"/>
        <c:noMultiLvlLbl val="0"/>
      </c:catAx>
      <c:valAx>
        <c:axId val="150576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5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4302"/>
        <c:axId val="62588765"/>
      </c:lineChart>
      <c:catAx>
        <c:axId val="444743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65"/>
        <c:crossesAt val="0"/>
        <c:auto val="1"/>
        <c:lblAlgn val="ctr"/>
        <c:lblOffset val="100"/>
        <c:noMultiLvlLbl val="0"/>
      </c:catAx>
      <c:valAx>
        <c:axId val="625887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3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4834"/>
        <c:axId val="16218611"/>
      </c:lineChart>
      <c:catAx>
        <c:axId val="687148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611"/>
        <c:crossesAt val="0"/>
        <c:auto val="1"/>
        <c:lblAlgn val="ctr"/>
        <c:lblOffset val="100"/>
        <c:noMultiLvlLbl val="0"/>
      </c:catAx>
      <c:valAx>
        <c:axId val="162186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1302"/>
        <c:axId val="6135973"/>
      </c:lineChart>
      <c:catAx>
        <c:axId val="359413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3"/>
        <c:crossesAt val="0"/>
        <c:auto val="1"/>
        <c:lblAlgn val="ctr"/>
        <c:lblOffset val="100"/>
        <c:noMultiLvlLbl val="0"/>
      </c:catAx>
      <c:valAx>
        <c:axId val="61359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3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921"/>
        <c:axId val="66679545"/>
      </c:lineChart>
      <c:catAx>
        <c:axId val="386679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45"/>
        <c:crossesAt val="0"/>
        <c:auto val="1"/>
        <c:lblAlgn val="ctr"/>
        <c:lblOffset val="100"/>
        <c:noMultiLvlLbl val="0"/>
      </c:catAx>
      <c:valAx>
        <c:axId val="66679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9743"/>
        <c:axId val="62159299"/>
      </c:lineChart>
      <c:catAx>
        <c:axId val="723997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299"/>
        <c:crossesAt val="0"/>
        <c:auto val="1"/>
        <c:lblAlgn val="ctr"/>
        <c:lblOffset val="100"/>
        <c:noMultiLvlLbl val="0"/>
      </c:catAx>
      <c:valAx>
        <c:axId val="621592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7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1507"/>
        <c:axId val="71264931"/>
      </c:lineChart>
      <c:catAx>
        <c:axId val="727715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931"/>
        <c:crossesAt val="0"/>
        <c:auto val="1"/>
        <c:lblAlgn val="ctr"/>
        <c:lblOffset val="100"/>
        <c:noMultiLvlLbl val="0"/>
      </c:catAx>
      <c:valAx>
        <c:axId val="712649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5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8064"/>
        <c:axId val="27059732"/>
      </c:lineChart>
      <c:catAx>
        <c:axId val="819280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32"/>
        <c:crossesAt val="0"/>
        <c:auto val="1"/>
        <c:lblAlgn val="ctr"/>
        <c:lblOffset val="100"/>
        <c:noMultiLvlLbl val="0"/>
      </c:catAx>
      <c:valAx>
        <c:axId val="270597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0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4964"/>
        <c:axId val="29124688"/>
      </c:lineChart>
      <c:catAx>
        <c:axId val="357049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688"/>
        <c:crossesAt val="0"/>
        <c:auto val="1"/>
        <c:lblAlgn val="ctr"/>
        <c:lblOffset val="100"/>
        <c:noMultiLvlLbl val="0"/>
      </c:catAx>
      <c:valAx>
        <c:axId val="291246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9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8566"/>
        <c:axId val="17462109"/>
      </c:lineChart>
      <c:catAx>
        <c:axId val="900185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109"/>
        <c:crossesAt val="0"/>
        <c:auto val="1"/>
        <c:lblAlgn val="ctr"/>
        <c:lblOffset val="100"/>
        <c:noMultiLvlLbl val="0"/>
      </c:catAx>
      <c:valAx>
        <c:axId val="174621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9988"/>
        <c:axId val="35837956"/>
      </c:lineChart>
      <c:catAx>
        <c:axId val="632399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56"/>
        <c:crossesAt val="0"/>
        <c:auto val="1"/>
        <c:lblAlgn val="ctr"/>
        <c:lblOffset val="100"/>
        <c:noMultiLvlLbl val="0"/>
      </c:catAx>
      <c:valAx>
        <c:axId val="358379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9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