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8197080"/>
        <c:axId val="93091499"/>
      </c:scatterChart>
      <c:valAx>
        <c:axId val="8197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499"/>
        <c:crossesAt val="0"/>
        <c:crossBetween val="midCat"/>
      </c:valAx>
      <c:valAx>
        <c:axId val="9309149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39556421"/>
        <c:axId val="24448606"/>
      </c:scatterChart>
      <c:valAx>
        <c:axId val="39556421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48606"/>
        <c:crossesAt val="0"/>
        <c:crossBetween val="midCat"/>
      </c:valAx>
      <c:valAx>
        <c:axId val="24448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