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2599663"/>
        <c:axId val="24260497"/>
      </c:scatterChart>
      <c:valAx>
        <c:axId val="259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497"/>
        <c:crossesAt val="0"/>
        <c:crossBetween val="midCat"/>
      </c:valAx>
      <c:valAx>
        <c:axId val="24260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3215949"/>
        <c:axId val="1898466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5949"/>
        <c:axId val="18984665"/>
      </c:lineChart>
      <c:catAx>
        <c:axId val="3321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665"/>
        <c:crossesAt val="0"/>
        <c:auto val="1"/>
        <c:lblAlgn val="ctr"/>
        <c:lblOffset val="100"/>
        <c:noMultiLvlLbl val="0"/>
      </c:catAx>
      <c:valAx>
        <c:axId val="18984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0450114"/>
        <c:axId val="6892750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0114"/>
        <c:axId val="68927509"/>
      </c:lineChart>
      <c:catAx>
        <c:axId val="7045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509"/>
        <c:crossesAt val="0"/>
        <c:auto val="1"/>
        <c:lblAlgn val="ctr"/>
        <c:lblOffset val="100"/>
        <c:noMultiLvlLbl val="0"/>
      </c:catAx>
      <c:valAx>
        <c:axId val="68927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3057612"/>
        <c:axId val="495665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7612"/>
        <c:axId val="49566508"/>
      </c:lineChart>
      <c:catAx>
        <c:axId val="8305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508"/>
        <c:crossesAt val="0"/>
        <c:auto val="1"/>
        <c:lblAlgn val="ctr"/>
        <c:lblOffset val="100"/>
        <c:noMultiLvlLbl val="0"/>
      </c:catAx>
      <c:valAx>
        <c:axId val="49566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9704107"/>
        <c:axId val="44354811"/>
      </c:scatterChart>
      <c:valAx>
        <c:axId val="970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811"/>
        <c:crossesAt val="0"/>
        <c:crossBetween val="midCat"/>
      </c:valAx>
      <c:valAx>
        <c:axId val="44354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1282410"/>
        <c:axId val="763489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2410"/>
        <c:axId val="76348972"/>
      </c:lineChart>
      <c:catAx>
        <c:axId val="9128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972"/>
        <c:crossesAt val="0"/>
        <c:auto val="1"/>
        <c:lblAlgn val="ctr"/>
        <c:lblOffset val="100"/>
        <c:noMultiLvlLbl val="0"/>
      </c:catAx>
      <c:valAx>
        <c:axId val="76348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75123204"/>
        <c:axId val="94897966"/>
      </c:scatterChart>
      <c:valAx>
        <c:axId val="7512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966"/>
        <c:crossesAt val="0"/>
        <c:crossBetween val="midCat"/>
      </c:valAx>
      <c:valAx>
        <c:axId val="94897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0239982"/>
        <c:axId val="8172626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9982"/>
        <c:axId val="81726264"/>
      </c:lineChart>
      <c:catAx>
        <c:axId val="3023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264"/>
        <c:crossesAt val="0"/>
        <c:auto val="1"/>
        <c:lblAlgn val="ctr"/>
        <c:lblOffset val="100"/>
        <c:noMultiLvlLbl val="0"/>
      </c:catAx>
      <c:valAx>
        <c:axId val="81726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16271262"/>
        <c:axId val="10440516"/>
      </c:scatterChart>
      <c:valAx>
        <c:axId val="1627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516"/>
        <c:crossesAt val="0"/>
        <c:crossBetween val="midCat"/>
      </c:valAx>
      <c:valAx>
        <c:axId val="10440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