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6311234"/>
        <c:axId val="8588758"/>
      </c:barChart>
      <c:catAx>
        <c:axId val="36311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588758"/>
        <c:crossesAt val="0"/>
        <c:auto val="1"/>
        <c:lblAlgn val="ctr"/>
        <c:lblOffset val="100"/>
        <c:noMultiLvlLbl val="0"/>
      </c:catAx>
      <c:valAx>
        <c:axId val="858875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311234"/>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2212635"/>
        <c:axId val="64949130"/>
      </c:barChart>
      <c:catAx>
        <c:axId val="322126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4949130"/>
        <c:crossesAt val="0"/>
        <c:auto val="1"/>
        <c:lblAlgn val="ctr"/>
        <c:lblOffset val="100"/>
        <c:noMultiLvlLbl val="0"/>
      </c:catAx>
      <c:valAx>
        <c:axId val="6494913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21263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