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539579"/>
        <c:axId val="92206062"/>
      </c:scatterChart>
      <c:valAx>
        <c:axId val="9539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06062"/>
        <c:crossesAt val="0"/>
        <c:crossBetween val="midCat"/>
      </c:valAx>
      <c:valAx>
        <c:axId val="92206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3957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52088525"/>
        <c:axId val="36123168"/>
      </c:scatterChart>
      <c:valAx>
        <c:axId val="52088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123168"/>
        <c:crossesAt val="0"/>
        <c:crossBetween val="midCat"/>
      </c:valAx>
      <c:valAx>
        <c:axId val="361231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88525"/>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