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1585625"/>
        <c:axId val="63341465"/>
      </c:lineChart>
      <c:catAx>
        <c:axId val="21585625"/>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63341465"/>
        <c:crossesAt val="0"/>
        <c:auto val="1"/>
        <c:lblAlgn val="ctr"/>
        <c:lblOffset val="100"/>
        <c:noMultiLvlLbl val="0"/>
      </c:catAx>
      <c:valAx>
        <c:axId val="63341465"/>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2158562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77981981"/>
        <c:axId val="45958616"/>
      </c:lineChart>
      <c:catAx>
        <c:axId val="77981981"/>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5958616"/>
        <c:crossesAt val="0"/>
        <c:auto val="1"/>
        <c:lblAlgn val="ctr"/>
        <c:lblOffset val="100"/>
        <c:noMultiLvlLbl val="0"/>
      </c:catAx>
      <c:valAx>
        <c:axId val="4595861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798198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42417012"/>
        <c:axId val="79903962"/>
      </c:lineChart>
      <c:catAx>
        <c:axId val="42417012"/>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79903962"/>
        <c:crossesAt val="0"/>
        <c:auto val="1"/>
        <c:lblAlgn val="ctr"/>
        <c:lblOffset val="100"/>
        <c:noMultiLvlLbl val="0"/>
      </c:catAx>
      <c:valAx>
        <c:axId val="79903962"/>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4241701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6315989"/>
        <c:axId val="51111995"/>
      </c:lineChart>
      <c:catAx>
        <c:axId val="26315989"/>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51111995"/>
        <c:crossesAt val="0"/>
        <c:auto val="1"/>
        <c:lblAlgn val="ctr"/>
        <c:lblOffset val="100"/>
        <c:noMultiLvlLbl val="0"/>
      </c:catAx>
      <c:valAx>
        <c:axId val="51111995"/>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2631598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96666098"/>
        <c:axId val="162096"/>
      </c:lineChart>
      <c:catAx>
        <c:axId val="96666098"/>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162096"/>
        <c:crossesAt val="0"/>
        <c:auto val="1"/>
        <c:lblAlgn val="ctr"/>
        <c:lblOffset val="100"/>
        <c:noMultiLvlLbl val="0"/>
      </c:catAx>
      <c:valAx>
        <c:axId val="16209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9666609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16183610"/>
        <c:axId val="95619288"/>
      </c:lineChart>
      <c:catAx>
        <c:axId val="16183610"/>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95619288"/>
        <c:crossesAt val="0"/>
        <c:auto val="1"/>
        <c:lblAlgn val="ctr"/>
        <c:lblOffset val="100"/>
        <c:noMultiLvlLbl val="0"/>
      </c:catAx>
      <c:valAx>
        <c:axId val="95619288"/>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1618361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