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51914508"/>
        <c:axId val="98181284"/>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51914508"/>
        <c:axId val="98181284"/>
      </c:lineChart>
      <c:catAx>
        <c:axId val="519145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1284"/>
        <c:crossesAt val="0"/>
        <c:auto val="1"/>
        <c:lblAlgn val="ctr"/>
        <c:lblOffset val="100"/>
        <c:noMultiLvlLbl val="0"/>
      </c:catAx>
      <c:valAx>
        <c:axId val="9818128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450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15743094"/>
        <c:axId val="48561736"/>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15743094"/>
        <c:axId val="48561736"/>
      </c:lineChart>
      <c:catAx>
        <c:axId val="1574309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1736"/>
        <c:crossesAt val="0"/>
        <c:auto val="1"/>
        <c:lblAlgn val="ctr"/>
        <c:lblOffset val="100"/>
        <c:noMultiLvlLbl val="0"/>
      </c:catAx>
      <c:valAx>
        <c:axId val="4856173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309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50389952"/>
        <c:axId val="90604938"/>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50389952"/>
        <c:axId val="90604938"/>
      </c:lineChart>
      <c:catAx>
        <c:axId val="5038995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4938"/>
        <c:crossesAt val="0"/>
        <c:auto val="1"/>
        <c:lblAlgn val="ctr"/>
        <c:lblOffset val="100"/>
        <c:noMultiLvlLbl val="0"/>
      </c:catAx>
      <c:valAx>
        <c:axId val="9060493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995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71721636"/>
        <c:axId val="23252331"/>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61497726"/>
        <c:axId val="71526349"/>
      </c:lineChart>
      <c:catAx>
        <c:axId val="717216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2331"/>
        <c:crossesAt val="0"/>
        <c:auto val="1"/>
        <c:lblAlgn val="ctr"/>
        <c:lblOffset val="100"/>
        <c:noMultiLvlLbl val="0"/>
      </c:catAx>
      <c:valAx>
        <c:axId val="232523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1636"/>
        <c:crossesAt val="1"/>
        <c:crossBetween val="midCat"/>
      </c:valAx>
      <c:catAx>
        <c:axId val="61497726"/>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26349"/>
        <c:auto val="1"/>
        <c:lblAlgn val="ctr"/>
        <c:lblOffset val="100"/>
        <c:noMultiLvlLbl val="0"/>
      </c:catAx>
      <c:valAx>
        <c:axId val="7152634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7726"/>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396070"/>
        <c:axId val="20854820"/>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396070"/>
        <c:axId val="20854820"/>
      </c:lineChart>
      <c:catAx>
        <c:axId val="839607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4820"/>
        <c:crossesAt val="0"/>
        <c:auto val="1"/>
        <c:lblAlgn val="ctr"/>
        <c:lblOffset val="100"/>
        <c:noMultiLvlLbl val="0"/>
      </c:catAx>
      <c:valAx>
        <c:axId val="2085482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07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8720584"/>
        <c:axId val="3167643"/>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8720584"/>
        <c:axId val="3167643"/>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666080"/>
        <c:axId val="73200594"/>
      </c:lineChart>
      <c:catAx>
        <c:axId val="8872058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67643"/>
        <c:crossesAt val="0"/>
        <c:auto val="1"/>
        <c:lblAlgn val="ctr"/>
        <c:lblOffset val="100"/>
        <c:noMultiLvlLbl val="0"/>
      </c:catAx>
      <c:valAx>
        <c:axId val="316764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0584"/>
        <c:crossesAt val="1"/>
        <c:crossBetween val="midCat"/>
      </c:valAx>
      <c:catAx>
        <c:axId val="16660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200594"/>
        <c:auto val="1"/>
        <c:lblAlgn val="ctr"/>
        <c:lblOffset val="100"/>
        <c:noMultiLvlLbl val="0"/>
      </c:catAx>
      <c:valAx>
        <c:axId val="7320059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080"/>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