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465555"/>
        <c:axId val="24018468"/>
      </c:lineChart>
      <c:catAx>
        <c:axId val="39465555"/>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4018468"/>
        <c:crossesAt val="0"/>
        <c:auto val="1"/>
        <c:lblAlgn val="ctr"/>
        <c:lblOffset val="100"/>
        <c:noMultiLvlLbl val="0"/>
      </c:catAx>
      <c:valAx>
        <c:axId val="240184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946555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0390857"/>
        <c:axId val="90147099"/>
      </c:lineChart>
      <c:catAx>
        <c:axId val="1039085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0147099"/>
        <c:crossesAt val="0"/>
        <c:auto val="1"/>
        <c:lblAlgn val="ctr"/>
        <c:lblOffset val="100"/>
        <c:noMultiLvlLbl val="0"/>
      </c:catAx>
      <c:valAx>
        <c:axId val="901470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03908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712284"/>
        <c:axId val="11898775"/>
      </c:lineChart>
      <c:catAx>
        <c:axId val="271228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1898775"/>
        <c:crossesAt val="0"/>
        <c:auto val="1"/>
        <c:lblAlgn val="ctr"/>
        <c:lblOffset val="100"/>
        <c:noMultiLvlLbl val="0"/>
      </c:catAx>
      <c:valAx>
        <c:axId val="1189877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7122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8657302"/>
        <c:axId val="798328"/>
      </c:lineChart>
      <c:catAx>
        <c:axId val="7865730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98328"/>
        <c:crossesAt val="0"/>
        <c:auto val="1"/>
        <c:lblAlgn val="ctr"/>
        <c:lblOffset val="100"/>
        <c:noMultiLvlLbl val="0"/>
      </c:catAx>
      <c:valAx>
        <c:axId val="7983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86573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6011272"/>
        <c:axId val="76550613"/>
      </c:lineChart>
      <c:catAx>
        <c:axId val="4601127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6550613"/>
        <c:crossesAt val="0"/>
        <c:auto val="1"/>
        <c:lblAlgn val="ctr"/>
        <c:lblOffset val="100"/>
        <c:noMultiLvlLbl val="0"/>
      </c:catAx>
      <c:valAx>
        <c:axId val="765506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60112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4336830"/>
        <c:axId val="45881145"/>
      </c:lineChart>
      <c:catAx>
        <c:axId val="14336830"/>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5881145"/>
        <c:crossesAt val="0"/>
        <c:auto val="1"/>
        <c:lblAlgn val="ctr"/>
        <c:lblOffset val="100"/>
        <c:noMultiLvlLbl val="0"/>
      </c:catAx>
      <c:valAx>
        <c:axId val="4588114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43368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