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54923597"/>
        <c:axId val="69660637"/>
      </c:lineChart>
      <c:catAx>
        <c:axId val="5492359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660637"/>
        <c:crosses val="max"/>
        <c:auto val="1"/>
        <c:lblAlgn val="ctr"/>
        <c:lblOffset val="100"/>
        <c:noMultiLvlLbl val="0"/>
      </c:catAx>
      <c:valAx>
        <c:axId val="6966063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359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6189974"/>
        <c:axId val="49062513"/>
      </c:barChart>
      <c:catAx>
        <c:axId val="618997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062513"/>
        <c:auto val="1"/>
        <c:lblAlgn val="ctr"/>
        <c:lblOffset val="100"/>
        <c:noMultiLvlLbl val="0"/>
      </c:catAx>
      <c:valAx>
        <c:axId val="4906251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97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3686901594</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368690173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368690156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3686901564</v>
      </c>
      <c r="E12" s="517" t="n">
        <f aca="false">D12</f>
        <v>46278.368690156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3686912237</v>
      </c>
      <c r="E14" s="517" t="n">
        <f aca="false">D14</f>
        <v>46234.368691223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3686901564</v>
      </c>
      <c r="E16" s="517" t="n">
        <f aca="false">D16</f>
        <v>46234.368690156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368692832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368690944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368690946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368690950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