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66067112"/>
        <c:axId val="58538206"/>
      </c:stockChart>
      <c:catAx>
        <c:axId val="66067112"/>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8538206"/>
        <c:crossesAt val="0"/>
        <c:auto val="1"/>
        <c:lblAlgn val="ctr"/>
        <c:lblOffset val="100"/>
        <c:noMultiLvlLbl val="0"/>
      </c:catAx>
      <c:valAx>
        <c:axId val="5853820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6606711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82339284"/>
        <c:axId val="40101260"/>
      </c:barChart>
      <c:dateAx>
        <c:axId val="82339284"/>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40101260"/>
        <c:auto val="1"/>
        <c:lblOffset val="100"/>
        <c:noMultiLvlLbl val="0"/>
      </c:dateAx>
      <c:valAx>
        <c:axId val="401012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233928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31467188"/>
        <c:axId val="5862269"/>
      </c:barChart>
      <c:catAx>
        <c:axId val="314671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2269"/>
        <c:crossesAt val="0"/>
        <c:auto val="1"/>
        <c:lblAlgn val="ctr"/>
        <c:lblOffset val="100"/>
        <c:noMultiLvlLbl val="0"/>
      </c:catAx>
      <c:valAx>
        <c:axId val="586226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6718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82692576"/>
        <c:axId val="77246190"/>
        <c:axId val="0"/>
      </c:bar3DChart>
      <c:catAx>
        <c:axId val="826925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7246190"/>
        <c:crossesAt val="0"/>
        <c:auto val="1"/>
        <c:lblAlgn val="ctr"/>
        <c:lblOffset val="100"/>
        <c:noMultiLvlLbl val="0"/>
      </c:catAx>
      <c:valAx>
        <c:axId val="77246190"/>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92576"/>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77977853"/>
        <c:axId val="73924746"/>
      </c:barChart>
      <c:catAx>
        <c:axId val="77977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73924746"/>
        <c:crossesAt val="0"/>
        <c:auto val="1"/>
        <c:lblAlgn val="ctr"/>
        <c:lblOffset val="100"/>
        <c:noMultiLvlLbl val="0"/>
      </c:catAx>
      <c:valAx>
        <c:axId val="739247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77977853"/>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55626104"/>
        <c:axId val="16487740"/>
      </c:barChart>
      <c:catAx>
        <c:axId val="5562610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16487740"/>
        <c:crossesAt val="0"/>
        <c:auto val="1"/>
        <c:lblAlgn val="ctr"/>
        <c:lblOffset val="100"/>
        <c:noMultiLvlLbl val="0"/>
      </c:catAx>
      <c:valAx>
        <c:axId val="1648774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5626104"/>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9719122"/>
        <c:axId val="65774605"/>
      </c:barChart>
      <c:catAx>
        <c:axId val="97191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5774605"/>
        <c:crossesAt val="0"/>
        <c:auto val="1"/>
        <c:lblAlgn val="ctr"/>
        <c:lblOffset val="100"/>
        <c:noMultiLvlLbl val="0"/>
      </c:catAx>
      <c:valAx>
        <c:axId val="6577460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719122"/>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88306674"/>
        <c:axId val="34672888"/>
      </c:barChart>
      <c:catAx>
        <c:axId val="883066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4672888"/>
        <c:crossesAt val="0"/>
        <c:auto val="1"/>
        <c:lblAlgn val="ctr"/>
        <c:lblOffset val="100"/>
        <c:noMultiLvlLbl val="0"/>
      </c:catAx>
      <c:valAx>
        <c:axId val="346728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88306674"/>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7085684"/>
        <c:axId val="16825191"/>
      </c:barChart>
      <c:catAx>
        <c:axId val="7085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25191"/>
        <c:crossesAt val="0"/>
        <c:auto val="1"/>
        <c:lblAlgn val="ctr"/>
        <c:lblOffset val="100"/>
        <c:noMultiLvlLbl val="0"/>
      </c:catAx>
      <c:valAx>
        <c:axId val="168251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568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