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6438563"/>
        <c:axId val="16265762"/>
      </c:lineChart>
      <c:catAx>
        <c:axId val="2643856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6265762"/>
        <c:crossesAt val="0"/>
        <c:auto val="1"/>
        <c:lblAlgn val="ctr"/>
        <c:lblOffset val="100"/>
        <c:noMultiLvlLbl val="0"/>
      </c:catAx>
      <c:valAx>
        <c:axId val="1626576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643856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249032"/>
        <c:axId val="63564683"/>
      </c:lineChart>
      <c:catAx>
        <c:axId val="624903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3564683"/>
        <c:crossesAt val="0"/>
        <c:auto val="1"/>
        <c:lblAlgn val="ctr"/>
        <c:lblOffset val="100"/>
        <c:noMultiLvlLbl val="0"/>
      </c:catAx>
      <c:valAx>
        <c:axId val="6356468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24903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4844312"/>
        <c:axId val="38790879"/>
      </c:lineChart>
      <c:catAx>
        <c:axId val="64844312"/>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38790879"/>
        <c:crossesAt val="0"/>
        <c:auto val="1"/>
        <c:lblAlgn val="ctr"/>
        <c:lblOffset val="100"/>
        <c:noMultiLvlLbl val="0"/>
      </c:catAx>
      <c:valAx>
        <c:axId val="3879087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484431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9343451"/>
        <c:axId val="39708871"/>
      </c:lineChart>
      <c:catAx>
        <c:axId val="2934345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9708871"/>
        <c:crossesAt val="0"/>
        <c:auto val="1"/>
        <c:lblAlgn val="ctr"/>
        <c:lblOffset val="100"/>
        <c:noMultiLvlLbl val="0"/>
      </c:catAx>
      <c:valAx>
        <c:axId val="3970887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934345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6490889"/>
        <c:axId val="93777328"/>
      </c:lineChart>
      <c:catAx>
        <c:axId val="1649088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3777328"/>
        <c:crossesAt val="0"/>
        <c:auto val="1"/>
        <c:lblAlgn val="ctr"/>
        <c:lblOffset val="100"/>
        <c:noMultiLvlLbl val="0"/>
      </c:catAx>
      <c:valAx>
        <c:axId val="9377732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649088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3378867"/>
        <c:axId val="16873739"/>
      </c:lineChart>
      <c:catAx>
        <c:axId val="63378867"/>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6873739"/>
        <c:crossesAt val="0"/>
        <c:auto val="1"/>
        <c:lblAlgn val="ctr"/>
        <c:lblOffset val="100"/>
        <c:noMultiLvlLbl val="0"/>
      </c:catAx>
      <c:valAx>
        <c:axId val="1687373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337886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