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0231506"/>
        <c:axId val="18071437"/>
      </c:areaChart>
      <c:catAx>
        <c:axId val="6023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437"/>
        <c:crossesAt val="0"/>
        <c:auto val="1"/>
        <c:lblAlgn val="ctr"/>
        <c:lblOffset val="100"/>
        <c:noMultiLvlLbl val="0"/>
      </c:catAx>
      <c:valAx>
        <c:axId val="18071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4960746"/>
        <c:axId val="85224215"/>
      </c:areaChart>
      <c:catAx>
        <c:axId val="8496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215"/>
        <c:crossesAt val="0"/>
        <c:auto val="1"/>
        <c:lblAlgn val="ctr"/>
        <c:lblOffset val="100"/>
        <c:noMultiLvlLbl val="0"/>
      </c:catAx>
      <c:valAx>
        <c:axId val="85224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9645803"/>
        <c:axId val="85259904"/>
      </c:areaChart>
      <c:catAx>
        <c:axId val="4964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904"/>
        <c:crossesAt val="0"/>
        <c:auto val="1"/>
        <c:lblAlgn val="ctr"/>
        <c:lblOffset val="100"/>
        <c:noMultiLvlLbl val="0"/>
      </c:catAx>
      <c:valAx>
        <c:axId val="85259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0768189"/>
        <c:axId val="30675195"/>
      </c:areaChart>
      <c:catAx>
        <c:axId val="3076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195"/>
        <c:crossesAt val="0"/>
        <c:auto val="1"/>
        <c:lblAlgn val="ctr"/>
        <c:lblOffset val="100"/>
        <c:noMultiLvlLbl val="0"/>
      </c:catAx>
      <c:valAx>
        <c:axId val="3067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8118382"/>
        <c:axId val="9518759"/>
      </c:areaChart>
      <c:catAx>
        <c:axId val="8811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59"/>
        <c:crossesAt val="0"/>
        <c:auto val="1"/>
        <c:lblAlgn val="ctr"/>
        <c:lblOffset val="100"/>
        <c:noMultiLvlLbl val="0"/>
      </c:catAx>
      <c:valAx>
        <c:axId val="951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4245511"/>
        <c:axId val="68098433"/>
      </c:areaChart>
      <c:catAx>
        <c:axId val="8424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433"/>
        <c:crossesAt val="0"/>
        <c:auto val="1"/>
        <c:lblAlgn val="ctr"/>
        <c:lblOffset val="100"/>
        <c:noMultiLvlLbl val="0"/>
      </c:catAx>
      <c:valAx>
        <c:axId val="68098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1554335"/>
        <c:axId val="43249718"/>
      </c:areaChart>
      <c:catAx>
        <c:axId val="7155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718"/>
        <c:crossesAt val="0"/>
        <c:auto val="1"/>
        <c:lblAlgn val="ctr"/>
        <c:lblOffset val="100"/>
        <c:noMultiLvlLbl val="0"/>
      </c:catAx>
      <c:valAx>
        <c:axId val="4324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7142712"/>
        <c:axId val="3219972"/>
      </c:areaChart>
      <c:catAx>
        <c:axId val="9714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72"/>
        <c:crossesAt val="0"/>
        <c:auto val="1"/>
        <c:lblAlgn val="ctr"/>
        <c:lblOffset val="100"/>
        <c:noMultiLvlLbl val="0"/>
      </c:catAx>
      <c:valAx>
        <c:axId val="3219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1750498"/>
        <c:axId val="44519197"/>
      </c:areaChart>
      <c:catAx>
        <c:axId val="2175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197"/>
        <c:crossesAt val="0"/>
        <c:auto val="1"/>
        <c:lblAlgn val="ctr"/>
        <c:lblOffset val="100"/>
        <c:noMultiLvlLbl val="0"/>
      </c:catAx>
      <c:valAx>
        <c:axId val="44519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