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2471478"/>
        <c:axId val="86756787"/>
      </c:scatterChart>
      <c:valAx>
        <c:axId val="2247147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6756787"/>
        <c:crossesAt val="0"/>
        <c:crossBetween val="midCat"/>
        <c:majorUnit val="100"/>
      </c:valAx>
      <c:valAx>
        <c:axId val="867567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247147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