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7838765"/>
        <c:axId val="59189542"/>
      </c:scatterChart>
      <c:valAx>
        <c:axId val="9783876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9189542"/>
        <c:crossesAt val="0"/>
        <c:crossBetween val="midCat"/>
        <c:majorUnit val="100"/>
      </c:valAx>
      <c:valAx>
        <c:axId val="5918954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7838765"/>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