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3712471"/>
        <c:axId val="37171921"/>
      </c:stockChart>
      <c:catAx>
        <c:axId val="93712471"/>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7171921"/>
        <c:crossesAt val="0"/>
        <c:auto val="1"/>
        <c:lblAlgn val="ctr"/>
        <c:lblOffset val="100"/>
        <c:noMultiLvlLbl val="0"/>
      </c:catAx>
      <c:valAx>
        <c:axId val="3717192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93712471"/>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35564410"/>
        <c:axId val="83789864"/>
      </c:barChart>
      <c:dateAx>
        <c:axId val="35564410"/>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83789864"/>
        <c:auto val="1"/>
        <c:lblOffset val="100"/>
        <c:noMultiLvlLbl val="0"/>
      </c:dateAx>
      <c:valAx>
        <c:axId val="837898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556441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37381439"/>
        <c:axId val="10723594"/>
      </c:barChart>
      <c:catAx>
        <c:axId val="37381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0723594"/>
        <c:crossesAt val="0"/>
        <c:auto val="1"/>
        <c:lblAlgn val="ctr"/>
        <c:lblOffset val="100"/>
        <c:noMultiLvlLbl val="0"/>
      </c:catAx>
      <c:valAx>
        <c:axId val="10723594"/>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738143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35074137"/>
        <c:axId val="63491442"/>
        <c:axId val="0"/>
      </c:bar3DChart>
      <c:catAx>
        <c:axId val="350741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3491442"/>
        <c:crossesAt val="0"/>
        <c:auto val="1"/>
        <c:lblAlgn val="ctr"/>
        <c:lblOffset val="100"/>
        <c:noMultiLvlLbl val="0"/>
      </c:catAx>
      <c:valAx>
        <c:axId val="63491442"/>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74137"/>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34718881"/>
        <c:axId val="98716972"/>
      </c:barChart>
      <c:catAx>
        <c:axId val="347188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98716972"/>
        <c:crossesAt val="0"/>
        <c:auto val="1"/>
        <c:lblAlgn val="ctr"/>
        <c:lblOffset val="100"/>
        <c:noMultiLvlLbl val="0"/>
      </c:catAx>
      <c:valAx>
        <c:axId val="9871697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34718881"/>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93561495"/>
        <c:axId val="45981349"/>
      </c:barChart>
      <c:catAx>
        <c:axId val="935614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45981349"/>
        <c:crossesAt val="0"/>
        <c:auto val="1"/>
        <c:lblAlgn val="ctr"/>
        <c:lblOffset val="100"/>
        <c:noMultiLvlLbl val="0"/>
      </c:catAx>
      <c:valAx>
        <c:axId val="45981349"/>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3561495"/>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1207898"/>
        <c:axId val="17205010"/>
      </c:barChart>
      <c:catAx>
        <c:axId val="12078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7205010"/>
        <c:crossesAt val="0"/>
        <c:auto val="1"/>
        <c:lblAlgn val="ctr"/>
        <c:lblOffset val="100"/>
        <c:noMultiLvlLbl val="0"/>
      </c:catAx>
      <c:valAx>
        <c:axId val="17205010"/>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207898"/>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35586992"/>
        <c:axId val="45711523"/>
      </c:barChart>
      <c:catAx>
        <c:axId val="355869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5711523"/>
        <c:crossesAt val="0"/>
        <c:auto val="1"/>
        <c:lblAlgn val="ctr"/>
        <c:lblOffset val="100"/>
        <c:noMultiLvlLbl val="0"/>
      </c:catAx>
      <c:valAx>
        <c:axId val="45711523"/>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5586992"/>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11258900"/>
        <c:axId val="22804931"/>
      </c:barChart>
      <c:catAx>
        <c:axId val="112589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04931"/>
        <c:crossesAt val="0"/>
        <c:auto val="1"/>
        <c:lblAlgn val="ctr"/>
        <c:lblOffset val="100"/>
        <c:noMultiLvlLbl val="0"/>
      </c:catAx>
      <c:valAx>
        <c:axId val="22804931"/>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5890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6</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1</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