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59614388"/>
        <c:axId val="52421362"/>
      </c:barChart>
      <c:catAx>
        <c:axId val="59614388"/>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21362"/>
        <c:crossesAt val="0"/>
        <c:auto val="1"/>
        <c:lblAlgn val="ctr"/>
        <c:lblOffset val="100"/>
        <c:noMultiLvlLbl val="0"/>
      </c:catAx>
      <c:valAx>
        <c:axId val="524213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14388"/>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3807373"/>
        <c:axId val="78584311"/>
      </c:lineChart>
      <c:catAx>
        <c:axId val="3807373"/>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78584311"/>
        <c:crossesAt val="0"/>
        <c:auto val="1"/>
        <c:lblAlgn val="ctr"/>
        <c:lblOffset val="100"/>
        <c:noMultiLvlLbl val="0"/>
      </c:catAx>
      <c:valAx>
        <c:axId val="7858431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7373"/>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