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0413283"/>
        <c:axId val="96269919"/>
      </c:scatterChart>
      <c:valAx>
        <c:axId val="5041328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6269919"/>
        <c:crossesAt val="0"/>
        <c:crossBetween val="midCat"/>
        <c:majorUnit val="100"/>
      </c:valAx>
      <c:valAx>
        <c:axId val="962699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041328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