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1919765"/>
        <c:axId val="44435477"/>
      </c:scatterChart>
      <c:valAx>
        <c:axId val="51919765"/>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4435477"/>
        <c:crossesAt val="0"/>
        <c:crossBetween val="midCat"/>
        <c:majorUnit val="100"/>
      </c:valAx>
      <c:valAx>
        <c:axId val="444354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1919765"/>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