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1870261"/>
        <c:axId val="8573024"/>
      </c:lineChart>
      <c:catAx>
        <c:axId val="5187026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73024"/>
        <c:crossesAt val="0"/>
        <c:auto val="1"/>
        <c:lblAlgn val="ctr"/>
        <c:lblOffset val="100"/>
        <c:noMultiLvlLbl val="0"/>
      </c:catAx>
      <c:valAx>
        <c:axId val="857302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187026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4474016"/>
        <c:axId val="7225627"/>
      </c:lineChart>
      <c:catAx>
        <c:axId val="9447401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225627"/>
        <c:crossesAt val="0"/>
        <c:auto val="1"/>
        <c:lblAlgn val="ctr"/>
        <c:lblOffset val="100"/>
        <c:noMultiLvlLbl val="0"/>
      </c:catAx>
      <c:valAx>
        <c:axId val="722562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447401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1632189"/>
        <c:axId val="17003537"/>
      </c:lineChart>
      <c:catAx>
        <c:axId val="9163218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7003537"/>
        <c:crossesAt val="0"/>
        <c:auto val="1"/>
        <c:lblAlgn val="ctr"/>
        <c:lblOffset val="100"/>
        <c:noMultiLvlLbl val="0"/>
      </c:catAx>
      <c:valAx>
        <c:axId val="1700353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163218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6958888"/>
        <c:axId val="93867360"/>
      </c:lineChart>
      <c:catAx>
        <c:axId val="4695888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3867360"/>
        <c:crossesAt val="0"/>
        <c:auto val="1"/>
        <c:lblAlgn val="ctr"/>
        <c:lblOffset val="100"/>
        <c:noMultiLvlLbl val="0"/>
      </c:catAx>
      <c:valAx>
        <c:axId val="9386736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95888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8014927"/>
        <c:axId val="22285819"/>
      </c:lineChart>
      <c:catAx>
        <c:axId val="4801492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285819"/>
        <c:crossesAt val="0"/>
        <c:auto val="1"/>
        <c:lblAlgn val="ctr"/>
        <c:lblOffset val="100"/>
        <c:noMultiLvlLbl val="0"/>
      </c:catAx>
      <c:valAx>
        <c:axId val="2228581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01492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4396324"/>
        <c:axId val="53818994"/>
      </c:lineChart>
      <c:catAx>
        <c:axId val="5439632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3818994"/>
        <c:crossesAt val="0"/>
        <c:auto val="1"/>
        <c:lblAlgn val="ctr"/>
        <c:lblOffset val="100"/>
        <c:noMultiLvlLbl val="0"/>
      </c:catAx>
      <c:valAx>
        <c:axId val="5381899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439632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