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91328668"/>
        <c:axId val="51574484"/>
      </c:scatterChart>
      <c:valAx>
        <c:axId val="913286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574484"/>
        <c:crossesAt val="0"/>
        <c:crossBetween val="midCat"/>
      </c:valAx>
      <c:valAx>
        <c:axId val="515744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328668"/>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