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97181770"/>
        <c:axId val="26193139"/>
      </c:scatterChart>
      <c:valAx>
        <c:axId val="9718177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139"/>
        <c:crossesAt val="0"/>
        <c:crossBetween val="midCat"/>
        <c:majorUnit val="1"/>
        <c:minorUnit val="1"/>
      </c:valAx>
      <c:valAx>
        <c:axId val="26193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7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45447203"/>
        <c:axId val="31541160"/>
      </c:scatterChart>
      <c:valAx>
        <c:axId val="4544720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160"/>
        <c:crossesAt val="0"/>
        <c:crossBetween val="midCat"/>
        <c:majorUnit val="1"/>
        <c:minorUnit val="1"/>
      </c:valAx>
      <c:valAx>
        <c:axId val="31541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2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88091566"/>
        <c:axId val="10857473"/>
      </c:scatterChart>
      <c:valAx>
        <c:axId val="8809156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473"/>
        <c:crossesAt val="0"/>
        <c:crossBetween val="midCat"/>
        <c:majorUnit val="1"/>
        <c:minorUnit val="1"/>
      </c:valAx>
      <c:valAx>
        <c:axId val="10857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5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85161624"/>
        <c:axId val="991617"/>
      </c:scatterChart>
      <c:valAx>
        <c:axId val="8516162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7"/>
        <c:crossesAt val="0"/>
        <c:crossBetween val="midCat"/>
        <c:majorUnit val="1"/>
        <c:minorUnit val="1"/>
      </c:valAx>
      <c:valAx>
        <c:axId val="991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2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