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Input" sheetId="4" state="visible" r:id="rId5"/>
    <sheet name="Sheet1" sheetId="5" state="hidden" r:id="rId6"/>
    <sheet name="Output" sheetId="6" state="visible" r:id="rId7"/>
    <sheet name="Macro4" sheetId="7" state="hidden" r:id="rId8"/>
  </sheets>
  <definedNames>
    <definedName function="false" hidden="false" localSheetId="5" name="_xlnm.Print_Area" vbProcedure="false">Output!$A$4:$C$172</definedName>
    <definedName function="false" hidden="false" name="Excel_BuiltIn_Auto_Close" vbProcedure="false">Macro4!$A$1</definedName>
    <definedName function="false" hidden="false" name="Excel_BuiltIn_Auto_Open" vbProcedure="false">Macro4!$B$1</definedName>
    <definedName function="false" hidden="false" name="Macro11" vbProcedure="false">Macro4!$A$1</definedName>
    <definedName function="false" hidden="false" name="Macro12" vbProcedure="false">Macro4!$B$1</definedName>
    <definedName function="false" hidden="false" name="shiftnoname" vbProcedure="false">Sheet1!$D$35002:$AC$350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157">
  <si>
    <t xml:space="preserve">Shift Schedules Product License</t>
  </si>
  <si>
    <t xml:space="preserve">You must read this Product's license  (this "license") carefully.  By using this software, you are </t>
  </si>
  <si>
    <t xml:space="preserve">acknowledging that you have read and understand this license and are agreeing to be bound by its </t>
  </si>
  <si>
    <t xml:space="preserve">terms. If you do not agree to these terms, you may not use the software.</t>
  </si>
  <si>
    <t xml:space="preserve">1.</t>
  </si>
  <si>
    <t xml:space="preserve">GRANT OF LICENSE.  Shift Schedules hereby grants you (either an individual or an entity), </t>
  </si>
  <si>
    <t xml:space="preserve">the end user, the limited, non-transferable right to use this Excel spreadsheet and any </t>
  </si>
  <si>
    <t xml:space="preserve">accompanying electronic files and printed materials (collectively the "Product"), on any single </t>
  </si>
  <si>
    <t xml:space="preserve">computer for evaluation in preparation for possible purchase subject to the restrictions on the</t>
  </si>
  <si>
    <t xml:space="preserve">Welcome sheet.  You need to license the Product by purchasing the password that will remove the </t>
  </si>
  <si>
    <t xml:space="preserve">restrictions.  If you wish to use this Product on multiple computers, or on a network, a separate </t>
  </si>
  <si>
    <t xml:space="preserve">license must be obtained and dedicated to each computer where the Product will be used.  It is </t>
  </si>
  <si>
    <t xml:space="preserve">understood that you will use the Product to generate employee schedules, and in this process, </t>
  </si>
  <si>
    <t xml:space="preserve">may create multiple copies of the spreadsheet, each covering a specific time-period for employees </t>
  </si>
  <si>
    <t xml:space="preserve">at a single geographic location.  You may use separate copies of the program to schedule as many </t>
  </si>
  <si>
    <t xml:space="preserve">categories of employees (e.g. managers and workers) that are employed at a single location.  If you </t>
  </si>
  <si>
    <t xml:space="preserve">wish to use this Product to prepare schedules for employees at multiple locations, a separate license </t>
  </si>
  <si>
    <t xml:space="preserve">must be obtained for each location.  This License is your proof of license to exercise the rights </t>
  </si>
  <si>
    <t xml:space="preserve">granted herein and must be retained by you.  Shift Schedules may terminate this License </t>
  </si>
  <si>
    <t xml:space="preserve">immediately if you fail to comply with any of the terms contained herein.</t>
  </si>
  <si>
    <t xml:space="preserve">2.</t>
  </si>
  <si>
    <t xml:space="preserve">COPYRIGHT AND RESTRICTIONS.  You have no ownership rights to the Product.  The Product is</t>
  </si>
  <si>
    <t xml:space="preserve">owned by Shift Schedules and is distributed exclusively by Shift Schedules, and is protected by the </t>
  </si>
  <si>
    <t xml:space="preserve">United States copyright laws and international treaty provisions.  Upon registration, you will be provided </t>
  </si>
  <si>
    <t xml:space="preserve">with a password to allow you to use the program.  If a sheet is password protected, you will not be</t>
  </si>
  <si>
    <t xml:space="preserve">provided the password to unprotect the sheet.  You may unprotect sheets that do not require a password.</t>
  </si>
  <si>
    <t xml:space="preserve">Shift Schedules retains all rights not expressly granted herein.  You must therefore treat the Product like </t>
  </si>
  <si>
    <t xml:space="preserve">any other copyrighted material (e.g. a book or musical recording).  The Product is licensed to you </t>
  </si>
  <si>
    <t xml:space="preserve">only for your use in your business and may not be used for any other commercial purposes </t>
  </si>
  <si>
    <t xml:space="preserve">whatsoever.  You may not loan, rent, lease, give, sell, offer for sale, sublicense or otherwise </t>
  </si>
  <si>
    <t xml:space="preserve">transfer the Product, or any portion of the Product or anything incorporated therein to any third </t>
  </si>
  <si>
    <t xml:space="preserve">party, nor may you permit any other person to use the Product in exchange for remuneration.  You </t>
  </si>
  <si>
    <t xml:space="preserve">agree not to translate, reverse engineer, disassemble or otherwise attempt to discover the scheduling </t>
  </si>
  <si>
    <t xml:space="preserve">logic used by the Product.  Without limiting the generality of the foregoing restrictions, specifically </t>
  </si>
  <si>
    <t xml:space="preserve">you may not offer the Product on a pay-per-use basis or on a computer system or network to which </t>
  </si>
  <si>
    <t xml:space="preserve">you lease or rent access to others, electronically distribute the Product, or any portion of the </t>
  </si>
  <si>
    <t xml:space="preserve">Product or anything incorporated therein.</t>
  </si>
  <si>
    <t xml:space="preserve">3.</t>
  </si>
  <si>
    <t xml:space="preserve">U.S. GOVERNMENT RESTRICTED RIGHTS.   The Product, including all accompanying </t>
  </si>
  <si>
    <t xml:space="preserve">written materials, is provided with RESTRICTED RIGHTS.  Use, duplication or disclosure by the </t>
  </si>
  <si>
    <t xml:space="preserve">Government or any person or entity acting on its behalf is subject to restrictions as set forth in </t>
  </si>
  <si>
    <t xml:space="preserve">subdivision (c)(1)(ii) of the Rights in Technical Data and Computer Software Clause at DFARS (48 </t>
  </si>
  <si>
    <t xml:space="preserve">CFR 252.227-7013) for DOD contracts, in paragraphs (c)(1) and (2) of the Commercial Computer </t>
  </si>
  <si>
    <t xml:space="preserve">Software-Restricted Rights clause in the FAR (48 CFR 52.227-19) for civilian agencies, or in the </t>
  </si>
  <si>
    <t xml:space="preserve">case of NASA, in Clause 18-52.227-86(d) of the NASA Supplement to the FAR, or in other </t>
  </si>
  <si>
    <t xml:space="preserve">comparable agency clauses.  Publisher is Shift Schedules, 2874 E. Easy Jet Drive, Meridian, ID</t>
  </si>
  <si>
    <t xml:space="preserve">83642.  Distributed exclusively by Shift Schedules.</t>
  </si>
  <si>
    <t xml:space="preserve">4.</t>
  </si>
  <si>
    <t xml:space="preserve">LIMITED WARRANTY.  You expressly acknowledge and agree that use of the Product is at your </t>
  </si>
  <si>
    <t xml:space="preserve">sole risk.  The Product is provided "as is" and without warranty of any kind, except that Shift </t>
  </si>
  <si>
    <t xml:space="preserve">Schedules warrants the software will perform substantially in accordance with the accompanying </t>
  </si>
  <si>
    <t xml:space="preserve">written materials.</t>
  </si>
  <si>
    <t xml:space="preserve">5.</t>
  </si>
  <si>
    <t xml:space="preserve">NO OTHER WARRANTIES.  Shift Schedules disclaims all other warranties, express, implied or, to </t>
  </si>
  <si>
    <t xml:space="preserve">the extent permissible by law, statutory, including all warranties of merchantability, fitness for a </t>
  </si>
  <si>
    <t xml:space="preserve">particular purpose and non-infringement, with respect to the Product.  Neither Shift Schedules or it's </t>
  </si>
  <si>
    <t xml:space="preserve">agents warrant that the Product will satisfy all of your scheduling requirements or that the Product </t>
  </si>
  <si>
    <t xml:space="preserve">is without defect or error or that the operation of the Product will be uninterrupted.</t>
  </si>
  <si>
    <t xml:space="preserve">6.</t>
  </si>
  <si>
    <t xml:space="preserve">CUSTOMER REMEDIES.  Shift Schedules entire liability and your exclusive remedy shall be </t>
  </si>
  <si>
    <t xml:space="preserve">repair or replacement of the Product that does not meet the Limited Warranty set forth in Section 4, </t>
  </si>
  <si>
    <t xml:space="preserve">and that the faulty Product is returned to Shift Schedules with a copy of your receipt.  In no event </t>
  </si>
  <si>
    <t xml:space="preserve">shall Shift Schedules liability with respect to this limited warranty exceed the cost of replacement </t>
  </si>
  <si>
    <t xml:space="preserve">of the Product.  The Limited Warranty set forth in Section 4 is void if failure of the Product has </t>
  </si>
  <si>
    <t xml:space="preserve">resulted from accident, abuse, misapplication or any wrongful act by you.</t>
  </si>
  <si>
    <t xml:space="preserve">7.</t>
  </si>
  <si>
    <t xml:space="preserve">LIMITATION OF LIABILITY.  In no event shall Shift Schedules or its suppliers be liable for any </t>
  </si>
  <si>
    <t xml:space="preserve">damages whatsoever (including, without limitation, consequential, special, indirect, direct, incidental, </t>
  </si>
  <si>
    <t xml:space="preserve">loss of business profits, business interruption, loss of business information, or other pecuniary loss) </t>
  </si>
  <si>
    <t xml:space="preserve">arising out of the use or inability to use the Product, even if Shift Schedules has been advised of the </t>
  </si>
  <si>
    <t xml:space="preserve">possibility of such damages.  Because some states and/or jurisdictions do not allow the exclusion or </t>
  </si>
  <si>
    <t xml:space="preserve">limitation of liability for consequential or incidental damages, the above limitation may not apply to </t>
  </si>
  <si>
    <t xml:space="preserve">you.   In no event shall Shift Schedules liability by operation of law, if any, be greater than the price you </t>
  </si>
  <si>
    <t xml:space="preserve">paid for the Product.  The warranty and remedies set forth herein are exclusive and in lieu of all others, </t>
  </si>
  <si>
    <t xml:space="preserve">oral or written, statutory, express or implied.  No dealer, distributor, agent or employee is authorized to </t>
  </si>
  <si>
    <t xml:space="preserve">make any modification or addition to this warranty.</t>
  </si>
  <si>
    <t xml:space="preserve">8.</t>
  </si>
  <si>
    <t xml:space="preserve">GENERAL.  This License sets forth the entire agreement between the parties with respect to the </t>
  </si>
  <si>
    <t xml:space="preserve">subject matter hereof and supersedes all prior negotiations, understandings and agreements, </t>
  </si>
  <si>
    <t xml:space="preserve">whether written or oral, between the parties hereto concerning the subject matter hereof.  The laws </t>
  </si>
  <si>
    <t xml:space="preserve">of the State of California govern this License.  This License is several.  Should any provision of this </t>
  </si>
  <si>
    <t xml:space="preserve">License be held to be void, invalid or unenforceable, the remaining provisions hereof shall not be </t>
  </si>
  <si>
    <t xml:space="preserve">affected and shall continue in effect as though such unenforceable provision(s) have been deleted </t>
  </si>
  <si>
    <t xml:space="preserve">here from.  The name of this License and the headings of the sections of this License are inserted </t>
  </si>
  <si>
    <t xml:space="preserve">merely for convenience and shall not be used or relied upon in or in connection with the </t>
  </si>
  <si>
    <t xml:space="preserve">construction or interpretation of this License.  For more information about Shift Schedules </t>
  </si>
  <si>
    <t xml:space="preserve">licensing policies, please write: Shift Schedules, 2874 E. Easy Jet Drive, Meridian, ID 83642.</t>
  </si>
  <si>
    <t xml:space="preserve">attn.: Legal Affairs.</t>
  </si>
  <si>
    <t xml:space="preserve">Copyright © 1999 Richard A Chapman</t>
  </si>
  <si>
    <t xml:space="preserve">All Rights Reserved  </t>
  </si>
  <si>
    <t xml:space="preserve">Names-25-5-25.xls</t>
  </si>
  <si>
    <t xml:space="preserve">Thank you for selecting Shift Schedules spreadsheets for your scheduling needs.</t>
  </si>
  <si>
    <r>
      <rPr>
        <sz val="14"/>
        <rFont val="Times New Roman"/>
        <family val="1"/>
      </rPr>
      <t xml:space="preserve">We understand that each scheduling situation is unique and if you find that this spreadsheet doesn't quite fit your scheduling needs,</t>
    </r>
    <r>
      <rPr>
        <u val="single"/>
        <sz val="14"/>
        <rFont val="Times New Roman"/>
        <family val="1"/>
      </rPr>
      <t xml:space="preserve"> </t>
    </r>
    <r>
      <rPr>
        <u val="single"/>
        <sz val="14"/>
        <color rgb="FF0000FF"/>
        <rFont val="Times New Roman"/>
        <family val="1"/>
      </rPr>
      <t xml:space="preserve">we can customize it for you</t>
    </r>
    <r>
      <rPr>
        <sz val="14"/>
        <rFont val="Times New Roman"/>
        <family val="1"/>
      </rPr>
      <t xml:space="preserve">. Please contact us for details.</t>
    </r>
  </si>
  <si>
    <t xml:space="preserve">This spreadsheet is provided for use with the Rotating-25 scheduling spreadsheet to produce a list of up to 25 employees per shift for up to 5 shifts based on the Group Schedule in Rotating-25.</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chapmn@shiftschedules.com</t>
  </si>
  <si>
    <t xml:space="preserve">Copyright © 2000 Richard A Chapman</t>
  </si>
  <si>
    <t xml:space="preserve">Instructions</t>
  </si>
  <si>
    <t xml:space="preserve">General</t>
  </si>
  <si>
    <t xml:space="preserve">This spreadsheet can be used in conjunction with the Shift Schedules Rotating-25 spreadsheet to create a table of people assigned to each of up to 5 daily shifts for 31 days. You can either print the table on the Output sheet or use it as a reference table to show shift assignments in a format that you customarily use. The final schedule display can be created on a new sheet in this spreadsheet or in another spreadsheet. It's up to you.</t>
  </si>
  <si>
    <t xml:space="preserve">Details</t>
  </si>
  <si>
    <t xml:space="preserve">In the Rotating-25 spreadsheet, go to the Group Schedule worksheet and highlight the 31 day period (including the names row and the dates column) that you would like to transfer to this spreadsheet and then copy and paste (special, values) the block of data to the top left corner (Cell A1) of the Input sheet in this spreadsheet.</t>
  </si>
  <si>
    <t xml:space="preserve">Go to the Output sheet and put the shift names in the light green cells at the top of each block of names. People assigned to each shift will be displayed. This spreadsheet displays up to 25 people assigned to each of 5 shifts.</t>
  </si>
  <si>
    <t xml:space="preserve">Cautions</t>
  </si>
  <si>
    <t xml:space="preserve">Experienced spreadsheet users are familiar with these cautions.  They are included here to help less experienced users.</t>
  </si>
  <si>
    <t xml:space="preserve">Do not use the move command (cut and paste, drag and drop, Lotus 1-2-3 /M, etc.) to move any input data or formulas from one cell to another cell unless you are an experienced spreadsheet user and understand all of the ramifications of moving cells.  Briefly, if a cell is moved, formulas that reference that cell now point to the new cell location, which can lead to confusion. Fortunately it is easy to tell if a cell is moved because the cell's color is also moved.  If a cell that should have color appears white, it's contents have been moved.  If this happens, you can use the undo command to return the spreadsheet to a prior state.  If you are unable to undo the spreadsheet until the white (moved) cells are back where they belong, you will need to close (Do not save) the spreadsheet and open an uncorrupted copy.</t>
  </si>
  <si>
    <t xml:space="preserve">In order to prevent accidental moving of cell contents, an Excel macro automatically runs when this file is opened that disables the drag and drop editing capability and another macro automatically runs when you close this file that enables the drag and drop editing capability.</t>
  </si>
  <si>
    <t xml:space="preserve">Technical Support</t>
  </si>
  <si>
    <t xml:space="preserve">Technical Support is available by phone during normal business hours and by fax or e-mail 24 hours per day.</t>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t xml:space="preserve">Allen</t>
  </si>
  <si>
    <t xml:space="preserve">Andy</t>
  </si>
  <si>
    <t xml:space="preserve">Ann</t>
  </si>
  <si>
    <t xml:space="preserve">Beth</t>
  </si>
  <si>
    <t xml:space="preserve">Bill</t>
  </si>
  <si>
    <t xml:space="preserve">Bob</t>
  </si>
  <si>
    <t xml:space="preserve">Carol</t>
  </si>
  <si>
    <t xml:space="preserve">Chuck</t>
  </si>
  <si>
    <t xml:space="preserve">Cindy</t>
  </si>
  <si>
    <t xml:space="preserve">Dan</t>
  </si>
  <si>
    <t xml:space="preserve">Dick</t>
  </si>
  <si>
    <t xml:space="preserve">Doug</t>
  </si>
  <si>
    <t xml:space="preserve">Ed</t>
  </si>
  <si>
    <t xml:space="preserve">Fred</t>
  </si>
  <si>
    <t xml:space="preserve">Glen</t>
  </si>
  <si>
    <t xml:space="preserve">Harry</t>
  </si>
  <si>
    <t xml:space="preserve">Irene</t>
  </si>
  <si>
    <t xml:space="preserve">Jean</t>
  </si>
  <si>
    <t xml:space="preserve">Kenny</t>
  </si>
  <si>
    <t xml:space="preserve">Lenny</t>
  </si>
  <si>
    <t xml:space="preserve">Mat</t>
  </si>
  <si>
    <t xml:space="preserve">Loc 1</t>
  </si>
  <si>
    <t xml:space="preserve">Loc 4</t>
  </si>
  <si>
    <t xml:space="preserve">Loc 5</t>
  </si>
  <si>
    <t xml:space="preserve">Loc 3</t>
  </si>
  <si>
    <t xml:space="preserve">Loc 2</t>
  </si>
  <si>
    <t xml:space="preserve"> </t>
  </si>
  <si>
    <t xml:space="preserve">Date</t>
  </si>
  <si>
    <t xml:space="preserve">Shift =</t>
  </si>
  <si>
    <t xml:space="preserve">Shift Staffing Table</t>
  </si>
  <si>
    <t xml:space="preserve">Shift #1</t>
  </si>
  <si>
    <t xml:space="preserve">Day</t>
  </si>
  <si>
    <t xml:space="preserve">Shift #2</t>
  </si>
  <si>
    <t xml:space="preserve">Shift #3</t>
  </si>
  <si>
    <t xml:space="preserve">Shift #4</t>
  </si>
  <si>
    <t xml:space="preserve">Shift #5</t>
  </si>
  <si>
    <t xml:space="preserve">Auto_Close Macro</t>
  </si>
  <si>
    <t xml:space="preserve">Auto_Open Macro</t>
  </si>
</sst>
</file>

<file path=xl/styles.xml><?xml version="1.0" encoding="utf-8"?>
<styleSheet xmlns="http://schemas.openxmlformats.org/spreadsheetml/2006/main">
  <numFmts count="8">
    <numFmt numFmtId="164" formatCode="General"/>
    <numFmt numFmtId="165" formatCode="m/d/yy"/>
    <numFmt numFmtId="166" formatCode="0"/>
    <numFmt numFmtId="167" formatCode="[$-409]m/d/yyyy"/>
    <numFmt numFmtId="168" formatCode="_(* #,##0.00_);_(* \(#,##0.00\);_(* \-??_);_(@_)"/>
    <numFmt numFmtId="169" formatCode="_(* #,##0_);_(* \(#,##0\);_(* \-??_);_(@_)"/>
    <numFmt numFmtId="170" formatCode="ddd"/>
    <numFmt numFmtId="171" formatCode="General"/>
  </numFmts>
  <fonts count="19">
    <font>
      <sz val="10"/>
      <name val="Arial"/>
      <family val="0"/>
    </font>
    <font>
      <sz val="10"/>
      <name val="Arial"/>
      <family val="0"/>
    </font>
    <font>
      <sz val="10"/>
      <name val="Arial"/>
      <family val="0"/>
    </font>
    <font>
      <sz val="10"/>
      <name val="Arial"/>
      <family val="0"/>
    </font>
    <font>
      <sz val="10"/>
      <name val="MS Sans Serif"/>
      <family val="0"/>
    </font>
    <font>
      <sz val="12"/>
      <name val="Arial"/>
      <family val="2"/>
    </font>
    <font>
      <u val="single"/>
      <sz val="14"/>
      <name val="Times New Roman"/>
      <family val="1"/>
    </font>
    <font>
      <b val="true"/>
      <sz val="14"/>
      <name val="Times New Roman"/>
      <family val="1"/>
    </font>
    <font>
      <sz val="14"/>
      <name val="Times New Roman"/>
      <family val="1"/>
    </font>
    <font>
      <u val="single"/>
      <sz val="14"/>
      <color rgb="FF0000FF"/>
      <name val="Times New Roman"/>
      <family val="1"/>
    </font>
    <font>
      <b val="true"/>
      <u val="single"/>
      <sz val="14"/>
      <color rgb="FF0000FF"/>
      <name val="Times New Roman"/>
      <family val="1"/>
    </font>
    <font>
      <b val="true"/>
      <u val="single"/>
      <sz val="12"/>
      <color rgb="FF0000FF"/>
      <name val="Arial"/>
      <family val="2"/>
    </font>
    <font>
      <u val="single"/>
      <sz val="10"/>
      <color rgb="FF0000FF"/>
      <name val="Arial"/>
      <family val="0"/>
    </font>
    <font>
      <b val="true"/>
      <sz val="16"/>
      <name val="Arial"/>
      <family val="2"/>
    </font>
    <font>
      <u val="single"/>
      <sz val="14"/>
      <name val="Arial"/>
      <family val="2"/>
    </font>
    <font>
      <b val="true"/>
      <sz val="10"/>
      <name val="Arial"/>
      <family val="2"/>
    </font>
    <font>
      <sz val="10"/>
      <color rgb="FF000000"/>
      <name val="Arial"/>
      <family val="2"/>
    </font>
    <font>
      <b val="true"/>
      <u val="single"/>
      <sz val="14"/>
      <name val="Arial"/>
      <family val="2"/>
    </font>
    <font>
      <b val="true"/>
      <sz val="10"/>
      <name val="MS Sans Serif"/>
      <family val="0"/>
    </font>
  </fonts>
  <fills count="6">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00FFFF"/>
        <bgColor rgb="FF00FFFF"/>
      </patternFill>
    </fill>
    <fill>
      <patternFill patternType="solid">
        <fgColor rgb="FFCCFFCC"/>
        <bgColor rgb="FFCCFFFF"/>
      </patternFill>
    </fill>
  </fills>
  <borders count="15">
    <border diagonalUp="false" diagonalDown="false">
      <left/>
      <right/>
      <top/>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true" indent="0" shrinkToFit="false"/>
      <protection locked="true" hidden="true"/>
    </xf>
    <xf numFmtId="164" fontId="8" fillId="3" borderId="1"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bottom" textRotation="0" wrapText="tru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11" fillId="2" borderId="0" xfId="2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6" fontId="16" fillId="0" borderId="2" xfId="0" applyFont="true" applyBorder="true" applyAlignment="true" applyProtection="true">
      <alignment horizontal="right" vertical="bottom" textRotation="0" wrapText="false" indent="0" shrinkToFit="false"/>
      <protection locked="true" hidden="true"/>
    </xf>
    <xf numFmtId="166" fontId="16" fillId="0" borderId="1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6" fontId="16"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true" applyAlignment="false" applyProtection="true">
      <alignment horizontal="general" vertical="bottom" textRotation="0" wrapText="false" indent="0" shrinkToFit="false"/>
      <protection locked="true" hidden="true"/>
    </xf>
    <xf numFmtId="164" fontId="16" fillId="0" borderId="5" xfId="0" applyFont="true" applyBorder="true" applyAlignment="false" applyProtection="true">
      <alignment horizontal="general" vertical="bottom" textRotation="0" wrapText="false" indent="0" shrinkToFit="false"/>
      <protection locked="true" hidden="true"/>
    </xf>
    <xf numFmtId="164" fontId="16" fillId="0" borderId="6"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true" applyAlignment="false" applyProtection="true">
      <alignment horizontal="general" vertical="bottom" textRotation="0" wrapText="false" indent="0" shrinkToFit="false"/>
      <protection locked="true" hidden="true"/>
    </xf>
    <xf numFmtId="169" fontId="16" fillId="0" borderId="0" xfId="15" applyFont="true" applyBorder="true" applyAlignment="true" applyProtection="true">
      <alignment horizontal="right" vertical="bottom" textRotation="0" wrapText="false" indent="0" shrinkToFit="false"/>
      <protection locked="true" hidden="true"/>
    </xf>
    <xf numFmtId="169" fontId="16" fillId="0" borderId="0" xfId="0" applyFont="true" applyBorder="true" applyAlignment="true" applyProtection="true">
      <alignment horizontal="right" vertical="bottom" textRotation="0" wrapText="false" indent="0" shrinkToFit="false"/>
      <protection locked="true" hidden="true"/>
    </xf>
    <xf numFmtId="167" fontId="16" fillId="0" borderId="5" xfId="0" applyFont="true" applyBorder="tru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true"/>
    </xf>
    <xf numFmtId="164" fontId="15" fillId="4" borderId="10" xfId="0" applyFont="true" applyBorder="true" applyAlignment="true" applyProtection="true">
      <alignment horizontal="left" vertical="bottom" textRotation="0" wrapText="false" indent="0" shrinkToFit="false"/>
      <protection locked="true" hidden="true"/>
    </xf>
    <xf numFmtId="164" fontId="15" fillId="4" borderId="10" xfId="0" applyFont="true" applyBorder="true" applyAlignment="false" applyProtection="true">
      <alignment horizontal="general" vertical="bottom" textRotation="0" wrapText="false" indent="0" shrinkToFit="false"/>
      <protection locked="true" hidden="true"/>
    </xf>
    <xf numFmtId="164" fontId="15" fillId="5" borderId="10" xfId="0" applyFont="true" applyBorder="true" applyAlignment="true" applyProtection="true">
      <alignment horizontal="left" vertical="bottom" textRotation="0" wrapText="false" indent="0" shrinkToFit="false"/>
      <protection locked="false" hidden="false"/>
    </xf>
    <xf numFmtId="165" fontId="0" fillId="4" borderId="2" xfId="0" applyFont="false" applyBorder="true" applyAlignment="true" applyProtection="true">
      <alignment horizontal="left" vertical="bottom" textRotation="0" wrapText="false" indent="0" shrinkToFit="false"/>
      <protection locked="true" hidden="true"/>
    </xf>
    <xf numFmtId="170" fontId="0" fillId="4" borderId="11" xfId="0" applyFont="false" applyBorder="true" applyAlignment="true" applyProtection="true">
      <alignment horizontal="left" vertical="bottom" textRotation="0" wrapText="false" indent="0" shrinkToFit="false"/>
      <protection locked="true" hidden="true"/>
    </xf>
    <xf numFmtId="167" fontId="0" fillId="4" borderId="11" xfId="0" applyFont="false" applyBorder="true" applyAlignment="false" applyProtection="true">
      <alignment horizontal="general" vertical="bottom" textRotation="0" wrapText="false" indent="0" shrinkToFit="false"/>
      <protection locked="true" hidden="true"/>
    </xf>
    <xf numFmtId="165" fontId="0" fillId="4" borderId="5" xfId="0" applyFont="false" applyBorder="true" applyAlignment="true" applyProtection="true">
      <alignment horizontal="left" vertical="bottom" textRotation="0" wrapText="false" indent="0" shrinkToFit="false"/>
      <protection locked="true" hidden="true"/>
    </xf>
    <xf numFmtId="170" fontId="0" fillId="4" borderId="12" xfId="0" applyFont="false" applyBorder="true" applyAlignment="true" applyProtection="true">
      <alignment horizontal="left" vertical="bottom" textRotation="0" wrapText="false" indent="0" shrinkToFit="false"/>
      <protection locked="true" hidden="true"/>
    </xf>
    <xf numFmtId="167" fontId="0" fillId="4" borderId="12" xfId="0" applyFont="false" applyBorder="true" applyAlignment="false" applyProtection="true">
      <alignment horizontal="general" vertical="bottom" textRotation="0" wrapText="false" indent="0" shrinkToFit="false"/>
      <protection locked="true" hidden="true"/>
    </xf>
    <xf numFmtId="165" fontId="0" fillId="4" borderId="7" xfId="0" applyFont="false" applyBorder="true" applyAlignment="true" applyProtection="true">
      <alignment horizontal="left" vertical="bottom" textRotation="0" wrapText="false" indent="0" shrinkToFit="false"/>
      <protection locked="true" hidden="true"/>
    </xf>
    <xf numFmtId="170" fontId="0" fillId="4" borderId="13" xfId="0" applyFont="false" applyBorder="true" applyAlignment="true" applyProtection="true">
      <alignment horizontal="left" vertical="bottom" textRotation="0" wrapText="false" indent="0" shrinkToFit="false"/>
      <protection locked="true" hidden="true"/>
    </xf>
    <xf numFmtId="167" fontId="0" fillId="4" borderId="13" xfId="0" applyFont="false" applyBorder="true" applyAlignment="false" applyProtection="true">
      <alignment horizontal="general" vertical="bottom" textRotation="0" wrapText="false" indent="0" shrinkToFit="false"/>
      <protection locked="true" hidden="true"/>
    </xf>
    <xf numFmtId="164" fontId="15" fillId="5" borderId="14" xfId="0" applyFont="true" applyBorder="true" applyAlignment="true" applyProtection="true">
      <alignment horizontal="left" vertical="bottom" textRotation="0" wrapText="false" indent="0" shrinkToFit="false"/>
      <protection locked="false" hidden="false"/>
    </xf>
    <xf numFmtId="165" fontId="0" fillId="4" borderId="12" xfId="0" applyFont="false" applyBorder="true" applyAlignment="true" applyProtection="true">
      <alignment horizontal="left" vertical="bottom" textRotation="0" wrapText="false" indent="0" shrinkToFit="false"/>
      <protection locked="true" hidden="true"/>
    </xf>
    <xf numFmtId="167" fontId="0" fillId="4" borderId="4" xfId="0" applyFont="false" applyBorder="true" applyAlignment="false" applyProtection="true">
      <alignment horizontal="general" vertical="bottom" textRotation="0" wrapText="false" indent="0" shrinkToFit="false"/>
      <protection locked="true" hidden="true"/>
    </xf>
    <xf numFmtId="167" fontId="0" fillId="4" borderId="6" xfId="0" applyFont="false" applyBorder="true" applyAlignment="false" applyProtection="true">
      <alignment horizontal="general" vertical="bottom" textRotation="0" wrapText="false" indent="0" shrinkToFit="false"/>
      <protection locked="true" hidden="true"/>
    </xf>
    <xf numFmtId="165" fontId="0" fillId="4" borderId="13" xfId="0" applyFont="false" applyBorder="true" applyAlignment="true" applyProtection="true">
      <alignment horizontal="left" vertical="bottom" textRotation="0" wrapText="false" indent="0" shrinkToFit="false"/>
      <protection locked="true" hidden="true"/>
    </xf>
    <xf numFmtId="167" fontId="0" fillId="4" borderId="9" xfId="0" applyFont="false" applyBorder="tru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ERSON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chapmn@shiftschedul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81.99"/>
    <col collapsed="false" customWidth="false" hidden="false" outlineLevel="0" max="257" min="4" style="1" width="9.14"/>
  </cols>
  <sheetData>
    <row r="1" customFormat="false" ht="15" hidden="false" customHeight="false" outlineLevel="0" collapsed="false">
      <c r="A1" s="2"/>
      <c r="B1" s="2"/>
      <c r="C1" s="3" t="s">
        <v>0</v>
      </c>
      <c r="D1" s="2"/>
      <c r="E1" s="2"/>
    </row>
    <row r="2" customFormat="false" ht="12.75" hidden="false" customHeight="false" outlineLevel="0" collapsed="false">
      <c r="A2" s="2"/>
      <c r="B2" s="2"/>
      <c r="C2" s="2"/>
      <c r="D2" s="2"/>
      <c r="E2" s="2"/>
    </row>
    <row r="3" customFormat="false" ht="12.75" hidden="false" customHeight="false" outlineLevel="0" collapsed="false">
      <c r="A3" s="2"/>
      <c r="B3" s="2"/>
      <c r="C3" s="2"/>
      <c r="D3" s="2"/>
      <c r="E3" s="2"/>
    </row>
    <row r="4" customFormat="false" ht="12.75" hidden="false" customHeight="false" outlineLevel="0" collapsed="false">
      <c r="A4" s="2"/>
      <c r="B4" s="2"/>
      <c r="C4" s="4" t="s">
        <v>1</v>
      </c>
      <c r="D4" s="2"/>
      <c r="E4" s="2"/>
    </row>
    <row r="5" customFormat="false" ht="15" hidden="false" customHeight="false" outlineLevel="0" collapsed="false">
      <c r="A5" s="2"/>
      <c r="B5" s="2"/>
      <c r="C5" s="4" t="s">
        <v>2</v>
      </c>
      <c r="D5" s="2"/>
      <c r="E5" s="5"/>
    </row>
    <row r="6" customFormat="false" ht="12.75" hidden="false" customHeight="false" outlineLevel="0" collapsed="false">
      <c r="A6" s="2"/>
      <c r="B6" s="2"/>
      <c r="C6" s="4" t="s">
        <v>3</v>
      </c>
      <c r="D6" s="2"/>
      <c r="E6" s="2"/>
    </row>
    <row r="7" customFormat="false" ht="12.75" hidden="false" customHeight="false" outlineLevel="0" collapsed="false">
      <c r="A7" s="2"/>
      <c r="B7" s="2"/>
      <c r="C7" s="2"/>
      <c r="D7" s="2"/>
      <c r="E7" s="2"/>
    </row>
    <row r="8" customFormat="false" ht="12.75" hidden="false" customHeight="false" outlineLevel="0" collapsed="false">
      <c r="A8" s="2"/>
      <c r="B8" s="6" t="s">
        <v>4</v>
      </c>
      <c r="C8" s="4" t="s">
        <v>5</v>
      </c>
      <c r="D8" s="2"/>
      <c r="E8" s="2"/>
    </row>
    <row r="9" customFormat="false" ht="12.75" hidden="false" customHeight="false" outlineLevel="0" collapsed="false">
      <c r="A9" s="2"/>
      <c r="B9" s="6"/>
      <c r="C9" s="2" t="s">
        <v>6</v>
      </c>
      <c r="D9" s="2"/>
      <c r="E9" s="2"/>
    </row>
    <row r="10" customFormat="false" ht="12.75" hidden="false" customHeight="false" outlineLevel="0" collapsed="false">
      <c r="A10" s="2"/>
      <c r="B10" s="6"/>
      <c r="C10" s="2" t="s">
        <v>7</v>
      </c>
      <c r="D10" s="2"/>
      <c r="E10" s="2"/>
    </row>
    <row r="11" customFormat="false" ht="12.75" hidden="false" customHeight="false" outlineLevel="0" collapsed="false">
      <c r="A11" s="2"/>
      <c r="B11" s="6"/>
      <c r="C11" s="4" t="s">
        <v>8</v>
      </c>
      <c r="D11" s="2"/>
      <c r="E11" s="2"/>
    </row>
    <row r="12" customFormat="false" ht="12.75" hidden="false" customHeight="false" outlineLevel="0" collapsed="false">
      <c r="A12" s="2"/>
      <c r="B12" s="6"/>
      <c r="C12" s="4" t="s">
        <v>9</v>
      </c>
      <c r="D12" s="2"/>
      <c r="E12" s="2"/>
    </row>
    <row r="13" customFormat="false" ht="12.75" hidden="false" customHeight="false" outlineLevel="0" collapsed="false">
      <c r="A13" s="2"/>
      <c r="B13" s="6"/>
      <c r="C13" s="2" t="s">
        <v>10</v>
      </c>
      <c r="D13" s="2"/>
      <c r="E13" s="2"/>
    </row>
    <row r="14" customFormat="false" ht="12.75" hidden="false" customHeight="false" outlineLevel="0" collapsed="false">
      <c r="A14" s="2"/>
      <c r="B14" s="6"/>
      <c r="C14" s="4" t="s">
        <v>11</v>
      </c>
      <c r="D14" s="2"/>
      <c r="E14" s="2"/>
    </row>
    <row r="15" customFormat="false" ht="12.75" hidden="false" customHeight="false" outlineLevel="0" collapsed="false">
      <c r="A15" s="2"/>
      <c r="B15" s="6"/>
      <c r="C15" s="4" t="s">
        <v>12</v>
      </c>
      <c r="D15" s="2"/>
      <c r="E15" s="2"/>
    </row>
    <row r="16" customFormat="false" ht="12.75" hidden="false" customHeight="false" outlineLevel="0" collapsed="false">
      <c r="A16" s="2"/>
      <c r="B16" s="6"/>
      <c r="C16" s="2" t="s">
        <v>13</v>
      </c>
      <c r="D16" s="2"/>
      <c r="E16" s="2"/>
    </row>
    <row r="17" customFormat="false" ht="12.75" hidden="false" customHeight="false" outlineLevel="0" collapsed="false">
      <c r="A17" s="2"/>
      <c r="B17" s="6"/>
      <c r="C17" s="2" t="s">
        <v>14</v>
      </c>
      <c r="D17" s="2"/>
      <c r="E17" s="2"/>
    </row>
    <row r="18" customFormat="false" ht="12.75" hidden="false" customHeight="false" outlineLevel="0" collapsed="false">
      <c r="A18" s="2"/>
      <c r="B18" s="6"/>
      <c r="C18" s="2" t="s">
        <v>15</v>
      </c>
      <c r="D18" s="2"/>
      <c r="E18" s="2"/>
    </row>
    <row r="19" customFormat="false" ht="12.75" hidden="false" customHeight="false" outlineLevel="0" collapsed="false">
      <c r="A19" s="2"/>
      <c r="B19" s="6"/>
      <c r="C19" s="2" t="s">
        <v>16</v>
      </c>
      <c r="D19" s="2"/>
      <c r="E19" s="2"/>
    </row>
    <row r="20" customFormat="false" ht="12.75" hidden="false" customHeight="false" outlineLevel="0" collapsed="false">
      <c r="A20" s="2"/>
      <c r="B20" s="6"/>
      <c r="C20" s="2" t="s">
        <v>17</v>
      </c>
      <c r="D20" s="2"/>
      <c r="E20" s="2"/>
    </row>
    <row r="21" customFormat="false" ht="12.75" hidden="false" customHeight="false" outlineLevel="0" collapsed="false">
      <c r="A21" s="2"/>
      <c r="B21" s="6"/>
      <c r="C21" s="2" t="s">
        <v>18</v>
      </c>
      <c r="D21" s="2"/>
      <c r="E21" s="2"/>
    </row>
    <row r="22" customFormat="false" ht="12.75" hidden="false" customHeight="false" outlineLevel="0" collapsed="false">
      <c r="A22" s="2"/>
      <c r="B22" s="6"/>
      <c r="C22" s="2" t="s">
        <v>19</v>
      </c>
      <c r="D22" s="2"/>
      <c r="E22" s="2"/>
    </row>
    <row r="23" customFormat="false" ht="12.75" hidden="false" customHeight="false" outlineLevel="0" collapsed="false">
      <c r="A23" s="2"/>
      <c r="B23" s="6"/>
      <c r="C23" s="2"/>
      <c r="D23" s="2"/>
      <c r="E23" s="2"/>
    </row>
    <row r="24" customFormat="false" ht="12.75" hidden="false" customHeight="false" outlineLevel="0" collapsed="false">
      <c r="A24" s="2"/>
      <c r="B24" s="6" t="s">
        <v>20</v>
      </c>
      <c r="C24" s="4" t="s">
        <v>21</v>
      </c>
      <c r="D24" s="2"/>
      <c r="E24" s="2"/>
    </row>
    <row r="25" customFormat="false" ht="12.75" hidden="false" customHeight="false" outlineLevel="0" collapsed="false">
      <c r="A25" s="2"/>
      <c r="B25" s="6"/>
      <c r="C25" s="4" t="s">
        <v>22</v>
      </c>
      <c r="D25" s="2"/>
      <c r="E25" s="2"/>
    </row>
    <row r="26" customFormat="false" ht="12.75" hidden="false" customHeight="false" outlineLevel="0" collapsed="false">
      <c r="A26" s="2"/>
      <c r="B26" s="6"/>
      <c r="C26" s="4" t="s">
        <v>23</v>
      </c>
      <c r="D26" s="2"/>
      <c r="E26" s="2"/>
    </row>
    <row r="27" customFormat="false" ht="12.75" hidden="false" customHeight="false" outlineLevel="0" collapsed="false">
      <c r="A27" s="2"/>
      <c r="B27" s="6"/>
      <c r="C27" s="4" t="s">
        <v>24</v>
      </c>
      <c r="D27" s="2"/>
      <c r="E27" s="2"/>
    </row>
    <row r="28" customFormat="false" ht="12.75" hidden="false" customHeight="false" outlineLevel="0" collapsed="false">
      <c r="A28" s="2"/>
      <c r="B28" s="6"/>
      <c r="C28" s="2" t="s">
        <v>25</v>
      </c>
      <c r="D28" s="2"/>
      <c r="E28" s="2"/>
    </row>
    <row r="29" customFormat="false" ht="12.75" hidden="false" customHeight="false" outlineLevel="0" collapsed="false">
      <c r="A29" s="2"/>
      <c r="B29" s="6"/>
      <c r="C29" s="4" t="s">
        <v>26</v>
      </c>
      <c r="D29" s="2"/>
      <c r="E29" s="2"/>
    </row>
    <row r="30" customFormat="false" ht="12.75" hidden="false" customHeight="false" outlineLevel="0" collapsed="false">
      <c r="A30" s="2"/>
      <c r="B30" s="6"/>
      <c r="C30" s="2" t="s">
        <v>27</v>
      </c>
      <c r="D30" s="2"/>
      <c r="E30" s="2"/>
    </row>
    <row r="31" customFormat="false" ht="12.75" hidden="false" customHeight="false" outlineLevel="0" collapsed="false">
      <c r="A31" s="2"/>
      <c r="B31" s="6"/>
      <c r="C31" s="2" t="s">
        <v>28</v>
      </c>
      <c r="D31" s="2"/>
      <c r="E31" s="2"/>
    </row>
    <row r="32" customFormat="false" ht="12.75" hidden="false" customHeight="false" outlineLevel="0" collapsed="false">
      <c r="A32" s="2"/>
      <c r="B32" s="6"/>
      <c r="C32" s="2" t="s">
        <v>29</v>
      </c>
      <c r="D32" s="2"/>
      <c r="E32" s="2"/>
    </row>
    <row r="33" customFormat="false" ht="12.75" hidden="false" customHeight="false" outlineLevel="0" collapsed="false">
      <c r="A33" s="2"/>
      <c r="B33" s="6"/>
      <c r="C33" s="2" t="s">
        <v>30</v>
      </c>
      <c r="D33" s="2"/>
      <c r="E33" s="2"/>
    </row>
    <row r="34" customFormat="false" ht="12.75" hidden="false" customHeight="false" outlineLevel="0" collapsed="false">
      <c r="A34" s="2"/>
      <c r="B34" s="6"/>
      <c r="C34" s="2" t="s">
        <v>31</v>
      </c>
      <c r="D34" s="2"/>
      <c r="E34" s="2"/>
    </row>
    <row r="35" customFormat="false" ht="12.75" hidden="false" customHeight="false" outlineLevel="0" collapsed="false">
      <c r="A35" s="2"/>
      <c r="B35" s="6"/>
      <c r="C35" s="2" t="s">
        <v>32</v>
      </c>
      <c r="D35" s="2"/>
      <c r="E35" s="2"/>
    </row>
    <row r="36" customFormat="false" ht="12.75" hidden="false" customHeight="false" outlineLevel="0" collapsed="false">
      <c r="A36" s="2"/>
      <c r="B36" s="6"/>
      <c r="C36" s="4" t="s">
        <v>33</v>
      </c>
      <c r="D36" s="2"/>
      <c r="E36" s="2"/>
    </row>
    <row r="37" customFormat="false" ht="12.75" hidden="false" customHeight="false" outlineLevel="0" collapsed="false">
      <c r="A37" s="2"/>
      <c r="B37" s="6"/>
      <c r="C37" s="2" t="s">
        <v>34</v>
      </c>
      <c r="D37" s="2"/>
      <c r="E37" s="2"/>
    </row>
    <row r="38" customFormat="false" ht="12.75" hidden="false" customHeight="false" outlineLevel="0" collapsed="false">
      <c r="A38" s="2"/>
      <c r="B38" s="6"/>
      <c r="C38" s="2" t="s">
        <v>35</v>
      </c>
      <c r="D38" s="2"/>
      <c r="E38" s="2"/>
    </row>
    <row r="39" customFormat="false" ht="12.75" hidden="false" customHeight="false" outlineLevel="0" collapsed="false">
      <c r="A39" s="2"/>
      <c r="B39" s="6"/>
      <c r="C39" s="2" t="s">
        <v>36</v>
      </c>
      <c r="D39" s="2"/>
      <c r="E39" s="2"/>
    </row>
    <row r="40" customFormat="false" ht="12.75" hidden="false" customHeight="false" outlineLevel="0" collapsed="false">
      <c r="A40" s="2"/>
      <c r="B40" s="6"/>
      <c r="C40" s="2"/>
      <c r="D40" s="2"/>
      <c r="E40" s="2"/>
    </row>
    <row r="41" customFormat="false" ht="12.75" hidden="false" customHeight="false" outlineLevel="0" collapsed="false">
      <c r="A41" s="2"/>
      <c r="B41" s="6" t="s">
        <v>37</v>
      </c>
      <c r="C41" s="4" t="s">
        <v>38</v>
      </c>
      <c r="D41" s="2"/>
      <c r="E41" s="2"/>
    </row>
    <row r="42" customFormat="false" ht="12.75" hidden="false" customHeight="false" outlineLevel="0" collapsed="false">
      <c r="A42" s="2"/>
      <c r="B42" s="6"/>
      <c r="C42" s="2" t="s">
        <v>39</v>
      </c>
      <c r="D42" s="2"/>
      <c r="E42" s="2"/>
    </row>
    <row r="43" customFormat="false" ht="12.75" hidden="false" customHeight="false" outlineLevel="0" collapsed="false">
      <c r="A43" s="2"/>
      <c r="B43" s="6"/>
      <c r="C43" s="2" t="s">
        <v>40</v>
      </c>
      <c r="D43" s="2"/>
      <c r="E43" s="2"/>
    </row>
    <row r="44" customFormat="false" ht="12.75" hidden="false" customHeight="false" outlineLevel="0" collapsed="false">
      <c r="A44" s="2"/>
      <c r="B44" s="6"/>
      <c r="C44" s="2" t="s">
        <v>41</v>
      </c>
      <c r="D44" s="2"/>
      <c r="E44" s="2"/>
    </row>
    <row r="45" customFormat="false" ht="12.75" hidden="false" customHeight="false" outlineLevel="0" collapsed="false">
      <c r="A45" s="2"/>
      <c r="B45" s="6"/>
      <c r="C45" s="2" t="s">
        <v>42</v>
      </c>
      <c r="D45" s="2"/>
      <c r="E45" s="2"/>
    </row>
    <row r="46" customFormat="false" ht="12.75" hidden="false" customHeight="false" outlineLevel="0" collapsed="false">
      <c r="A46" s="2"/>
      <c r="B46" s="6"/>
      <c r="C46" s="2" t="s">
        <v>43</v>
      </c>
      <c r="D46" s="2"/>
      <c r="E46" s="2"/>
    </row>
    <row r="47" customFormat="false" ht="12.75" hidden="false" customHeight="false" outlineLevel="0" collapsed="false">
      <c r="A47" s="2"/>
      <c r="B47" s="6"/>
      <c r="C47" s="2" t="s">
        <v>44</v>
      </c>
      <c r="D47" s="2"/>
      <c r="E47" s="2"/>
    </row>
    <row r="48" customFormat="false" ht="12.75" hidden="false" customHeight="false" outlineLevel="0" collapsed="false">
      <c r="A48" s="2"/>
      <c r="B48" s="6"/>
      <c r="C48" s="4" t="s">
        <v>45</v>
      </c>
      <c r="D48" s="2"/>
      <c r="E48" s="2"/>
    </row>
    <row r="49" customFormat="false" ht="12.75" hidden="false" customHeight="false" outlineLevel="0" collapsed="false">
      <c r="A49" s="2"/>
      <c r="B49" s="6"/>
      <c r="C49" s="4" t="s">
        <v>46</v>
      </c>
      <c r="D49" s="2"/>
      <c r="E49" s="2"/>
    </row>
    <row r="50" customFormat="false" ht="12.75" hidden="false" customHeight="false" outlineLevel="0" collapsed="false">
      <c r="A50" s="2"/>
      <c r="B50" s="6"/>
      <c r="C50" s="2"/>
      <c r="D50" s="2"/>
      <c r="E50" s="2"/>
    </row>
    <row r="51" customFormat="false" ht="12.75" hidden="false" customHeight="false" outlineLevel="0" collapsed="false">
      <c r="A51" s="2"/>
      <c r="B51" s="6" t="s">
        <v>47</v>
      </c>
      <c r="C51" s="2" t="s">
        <v>48</v>
      </c>
      <c r="D51" s="2"/>
      <c r="E51" s="2"/>
    </row>
    <row r="52" customFormat="false" ht="12.75" hidden="false" customHeight="false" outlineLevel="0" collapsed="false">
      <c r="A52" s="2"/>
      <c r="B52" s="6"/>
      <c r="C52" s="2" t="s">
        <v>49</v>
      </c>
      <c r="D52" s="2"/>
      <c r="E52" s="2"/>
    </row>
    <row r="53" customFormat="false" ht="12.75" hidden="false" customHeight="false" outlineLevel="0" collapsed="false">
      <c r="A53" s="2"/>
      <c r="B53" s="6"/>
      <c r="C53" s="2" t="s">
        <v>50</v>
      </c>
      <c r="D53" s="2"/>
      <c r="E53" s="2"/>
    </row>
    <row r="54" customFormat="false" ht="12.75" hidden="false" customHeight="false" outlineLevel="0" collapsed="false">
      <c r="A54" s="2"/>
      <c r="B54" s="6"/>
      <c r="C54" s="2" t="s">
        <v>51</v>
      </c>
      <c r="D54" s="2"/>
      <c r="E54" s="2"/>
    </row>
    <row r="55" customFormat="false" ht="12.75" hidden="false" customHeight="false" outlineLevel="0" collapsed="false">
      <c r="A55" s="2"/>
      <c r="B55" s="6"/>
      <c r="C55" s="2"/>
      <c r="D55" s="2"/>
      <c r="E55" s="2"/>
    </row>
    <row r="56" customFormat="false" ht="12.75" hidden="false" customHeight="false" outlineLevel="0" collapsed="false">
      <c r="A56" s="2"/>
      <c r="B56" s="6" t="s">
        <v>52</v>
      </c>
      <c r="C56" s="4" t="s">
        <v>53</v>
      </c>
      <c r="D56" s="2"/>
      <c r="E56" s="2"/>
    </row>
    <row r="57" customFormat="false" ht="12.75" hidden="false" customHeight="false" outlineLevel="0" collapsed="false">
      <c r="A57" s="2"/>
      <c r="B57" s="6"/>
      <c r="C57" s="2" t="s">
        <v>54</v>
      </c>
      <c r="D57" s="2"/>
      <c r="E57" s="2"/>
    </row>
    <row r="58" customFormat="false" ht="12.75" hidden="false" customHeight="false" outlineLevel="0" collapsed="false">
      <c r="A58" s="2"/>
      <c r="B58" s="6"/>
      <c r="C58" s="4" t="s">
        <v>55</v>
      </c>
      <c r="D58" s="2"/>
      <c r="E58" s="2"/>
    </row>
    <row r="59" customFormat="false" ht="12.75" hidden="false" customHeight="false" outlineLevel="0" collapsed="false">
      <c r="A59" s="2"/>
      <c r="B59" s="6"/>
      <c r="C59" s="4" t="s">
        <v>56</v>
      </c>
      <c r="D59" s="2"/>
      <c r="E59" s="2"/>
    </row>
    <row r="60" customFormat="false" ht="12.75" hidden="false" customHeight="false" outlineLevel="0" collapsed="false">
      <c r="A60" s="2"/>
      <c r="B60" s="6"/>
      <c r="C60" s="4" t="s">
        <v>57</v>
      </c>
      <c r="D60" s="2"/>
      <c r="E60" s="2"/>
    </row>
    <row r="61" customFormat="false" ht="12.75" hidden="false" customHeight="false" outlineLevel="0" collapsed="false">
      <c r="A61" s="2"/>
      <c r="B61" s="6"/>
      <c r="C61" s="2"/>
      <c r="D61" s="2"/>
      <c r="E61" s="2"/>
    </row>
    <row r="62" customFormat="false" ht="12.75" hidden="false" customHeight="false" outlineLevel="0" collapsed="false">
      <c r="A62" s="2"/>
      <c r="B62" s="6" t="s">
        <v>58</v>
      </c>
      <c r="C62" s="4" t="s">
        <v>59</v>
      </c>
      <c r="D62" s="2"/>
      <c r="E62" s="2"/>
    </row>
    <row r="63" customFormat="false" ht="12.75" hidden="false" customHeight="false" outlineLevel="0" collapsed="false">
      <c r="A63" s="2"/>
      <c r="B63" s="6"/>
      <c r="C63" s="2" t="s">
        <v>60</v>
      </c>
      <c r="D63" s="2"/>
      <c r="E63" s="2"/>
    </row>
    <row r="64" customFormat="false" ht="12.75" hidden="false" customHeight="false" outlineLevel="0" collapsed="false">
      <c r="A64" s="2"/>
      <c r="B64" s="6"/>
      <c r="C64" s="2" t="s">
        <v>61</v>
      </c>
      <c r="D64" s="2"/>
      <c r="E64" s="2"/>
    </row>
    <row r="65" customFormat="false" ht="12.75" hidden="false" customHeight="false" outlineLevel="0" collapsed="false">
      <c r="A65" s="2"/>
      <c r="B65" s="6"/>
      <c r="C65" s="2" t="s">
        <v>62</v>
      </c>
      <c r="D65" s="2"/>
      <c r="E65" s="2"/>
    </row>
    <row r="66" customFormat="false" ht="12.75" hidden="false" customHeight="false" outlineLevel="0" collapsed="false">
      <c r="A66" s="2"/>
      <c r="B66" s="6"/>
      <c r="C66" s="2" t="s">
        <v>63</v>
      </c>
      <c r="D66" s="2"/>
      <c r="E66" s="2"/>
    </row>
    <row r="67" customFormat="false" ht="12.75" hidden="false" customHeight="false" outlineLevel="0" collapsed="false">
      <c r="A67" s="2"/>
      <c r="B67" s="6"/>
      <c r="C67" s="2" t="s">
        <v>64</v>
      </c>
      <c r="D67" s="2"/>
      <c r="E67" s="2"/>
    </row>
    <row r="68" customFormat="false" ht="12.75" hidden="false" customHeight="false" outlineLevel="0" collapsed="false">
      <c r="A68" s="2"/>
      <c r="B68" s="6"/>
      <c r="C68" s="2"/>
      <c r="D68" s="2"/>
      <c r="E68" s="2"/>
    </row>
    <row r="69" customFormat="false" ht="12.75" hidden="false" customHeight="false" outlineLevel="0" collapsed="false">
      <c r="A69" s="2"/>
      <c r="B69" s="6" t="s">
        <v>65</v>
      </c>
      <c r="C69" s="4" t="s">
        <v>66</v>
      </c>
      <c r="D69" s="2"/>
      <c r="E69" s="2"/>
    </row>
    <row r="70" customFormat="false" ht="12.75" hidden="false" customHeight="false" outlineLevel="0" collapsed="false">
      <c r="A70" s="2"/>
      <c r="B70" s="6"/>
      <c r="C70" s="2" t="s">
        <v>67</v>
      </c>
      <c r="D70" s="2"/>
      <c r="E70" s="2"/>
    </row>
    <row r="71" customFormat="false" ht="12.75" hidden="false" customHeight="false" outlineLevel="0" collapsed="false">
      <c r="A71" s="2"/>
      <c r="B71" s="6"/>
      <c r="C71" s="2" t="s">
        <v>68</v>
      </c>
      <c r="D71" s="2"/>
      <c r="E71" s="2"/>
    </row>
    <row r="72" customFormat="false" ht="12.75" hidden="false" customHeight="false" outlineLevel="0" collapsed="false">
      <c r="A72" s="2"/>
      <c r="B72" s="6"/>
      <c r="C72" s="4" t="s">
        <v>69</v>
      </c>
      <c r="D72" s="2"/>
      <c r="E72" s="2"/>
    </row>
    <row r="73" customFormat="false" ht="12.75" hidden="false" customHeight="false" outlineLevel="0" collapsed="false">
      <c r="A73" s="2"/>
      <c r="B73" s="6"/>
      <c r="C73" s="2" t="s">
        <v>70</v>
      </c>
      <c r="D73" s="2"/>
      <c r="E73" s="2"/>
    </row>
    <row r="74" customFormat="false" ht="12.75" hidden="false" customHeight="false" outlineLevel="0" collapsed="false">
      <c r="A74" s="2"/>
      <c r="B74" s="6"/>
      <c r="C74" s="2" t="s">
        <v>71</v>
      </c>
      <c r="D74" s="2"/>
      <c r="E74" s="2"/>
    </row>
    <row r="75" customFormat="false" ht="12.75" hidden="false" customHeight="false" outlineLevel="0" collapsed="false">
      <c r="A75" s="2"/>
      <c r="B75" s="6"/>
      <c r="C75" s="4" t="s">
        <v>72</v>
      </c>
      <c r="D75" s="2"/>
      <c r="E75" s="2"/>
    </row>
    <row r="76" customFormat="false" ht="12.75" hidden="false" customHeight="false" outlineLevel="0" collapsed="false">
      <c r="A76" s="2"/>
      <c r="B76" s="6"/>
      <c r="C76" s="4" t="s">
        <v>73</v>
      </c>
      <c r="D76" s="2"/>
      <c r="E76" s="2"/>
    </row>
    <row r="77" customFormat="false" ht="12.75" hidden="false" customHeight="false" outlineLevel="0" collapsed="false">
      <c r="A77" s="2"/>
      <c r="B77" s="6"/>
      <c r="C77" s="2" t="s">
        <v>74</v>
      </c>
      <c r="D77" s="2"/>
      <c r="E77" s="2"/>
    </row>
    <row r="78" customFormat="false" ht="12.75" hidden="false" customHeight="false" outlineLevel="0" collapsed="false">
      <c r="A78" s="2"/>
      <c r="B78" s="6"/>
      <c r="C78" s="2" t="s">
        <v>75</v>
      </c>
      <c r="D78" s="2"/>
      <c r="E78" s="2"/>
    </row>
    <row r="79" customFormat="false" ht="12.75" hidden="false" customHeight="false" outlineLevel="0" collapsed="false">
      <c r="A79" s="2"/>
      <c r="B79" s="6"/>
      <c r="C79" s="2"/>
      <c r="D79" s="2"/>
      <c r="E79" s="2"/>
    </row>
    <row r="80" customFormat="false" ht="12.75" hidden="false" customHeight="false" outlineLevel="0" collapsed="false">
      <c r="A80" s="2"/>
      <c r="B80" s="6" t="s">
        <v>76</v>
      </c>
      <c r="C80" s="4" t="s">
        <v>77</v>
      </c>
      <c r="D80" s="2"/>
      <c r="E80" s="2"/>
    </row>
    <row r="81" customFormat="false" ht="12.75" hidden="false" customHeight="false" outlineLevel="0" collapsed="false">
      <c r="A81" s="2"/>
      <c r="B81" s="6"/>
      <c r="C81" s="2" t="s">
        <v>78</v>
      </c>
      <c r="D81" s="2"/>
      <c r="E81" s="2"/>
    </row>
    <row r="82" customFormat="false" ht="12.75" hidden="false" customHeight="false" outlineLevel="0" collapsed="false">
      <c r="A82" s="2"/>
      <c r="B82" s="6"/>
      <c r="C82" s="2" t="s">
        <v>79</v>
      </c>
      <c r="D82" s="2"/>
      <c r="E82" s="2"/>
    </row>
    <row r="83" customFormat="false" ht="12.75" hidden="false" customHeight="false" outlineLevel="0" collapsed="false">
      <c r="A83" s="2"/>
      <c r="B83" s="6"/>
      <c r="C83" s="2" t="s">
        <v>80</v>
      </c>
      <c r="D83" s="2"/>
      <c r="E83" s="2"/>
    </row>
    <row r="84" customFormat="false" ht="12.75" hidden="false" customHeight="false" outlineLevel="0" collapsed="false">
      <c r="A84" s="2"/>
      <c r="B84" s="6"/>
      <c r="C84" s="2" t="s">
        <v>81</v>
      </c>
      <c r="D84" s="2"/>
      <c r="E84" s="2"/>
    </row>
    <row r="85" customFormat="false" ht="12.75" hidden="false" customHeight="false" outlineLevel="0" collapsed="false">
      <c r="A85" s="2"/>
      <c r="B85" s="6"/>
      <c r="C85" s="2" t="s">
        <v>82</v>
      </c>
      <c r="D85" s="2"/>
      <c r="E85" s="2"/>
    </row>
    <row r="86" customFormat="false" ht="12.75" hidden="false" customHeight="false" outlineLevel="0" collapsed="false">
      <c r="A86" s="2"/>
      <c r="B86" s="6"/>
      <c r="C86" s="2" t="s">
        <v>83</v>
      </c>
      <c r="D86" s="2"/>
      <c r="E86" s="2"/>
    </row>
    <row r="87" customFormat="false" ht="12.75" hidden="false" customHeight="false" outlineLevel="0" collapsed="false">
      <c r="A87" s="2"/>
      <c r="B87" s="6"/>
      <c r="C87" s="2" t="s">
        <v>84</v>
      </c>
      <c r="D87" s="2"/>
      <c r="E87" s="2"/>
    </row>
    <row r="88" customFormat="false" ht="12.75" hidden="false" customHeight="false" outlineLevel="0" collapsed="false">
      <c r="A88" s="2"/>
      <c r="B88" s="6"/>
      <c r="C88" s="2" t="s">
        <v>85</v>
      </c>
      <c r="D88" s="2"/>
      <c r="E88" s="2"/>
    </row>
    <row r="89" customFormat="false" ht="12.75" hidden="false" customHeight="false" outlineLevel="0" collapsed="false">
      <c r="A89" s="2"/>
      <c r="B89" s="6"/>
      <c r="C89" s="4" t="s">
        <v>86</v>
      </c>
      <c r="D89" s="2"/>
      <c r="E89" s="2"/>
    </row>
    <row r="90" customFormat="false" ht="12.75" hidden="false" customHeight="false" outlineLevel="0" collapsed="false">
      <c r="A90" s="2"/>
      <c r="B90" s="6"/>
      <c r="C90" s="2" t="s">
        <v>87</v>
      </c>
      <c r="D90" s="2"/>
      <c r="E90" s="2"/>
    </row>
    <row r="91" customFormat="false" ht="12.75" hidden="false" customHeight="false" outlineLevel="0" collapsed="false">
      <c r="A91" s="2"/>
      <c r="B91" s="6"/>
      <c r="C91" s="2"/>
      <c r="D91" s="2"/>
      <c r="E91" s="2"/>
    </row>
    <row r="92" customFormat="false" ht="12.75" hidden="false" customHeight="false" outlineLevel="0" collapsed="false">
      <c r="A92" s="2"/>
      <c r="B92" s="6"/>
      <c r="C92" s="2"/>
      <c r="D92" s="2"/>
      <c r="E92" s="2"/>
    </row>
    <row r="93" customFormat="false" ht="18.75" hidden="false" customHeight="false" outlineLevel="0" collapsed="false">
      <c r="A93" s="2"/>
      <c r="B93" s="6"/>
      <c r="C93" s="7" t="s">
        <v>88</v>
      </c>
      <c r="D93" s="2"/>
      <c r="E93" s="2"/>
    </row>
    <row r="94" customFormat="false" ht="18.75" hidden="false" customHeight="false" outlineLevel="0" collapsed="false">
      <c r="A94" s="2"/>
      <c r="B94" s="6"/>
      <c r="C94" s="7" t="s">
        <v>89</v>
      </c>
      <c r="D94" s="2"/>
      <c r="E94" s="2"/>
    </row>
    <row r="95" customFormat="false" ht="12.75" hidden="false" customHeight="false" outlineLevel="0" collapsed="false">
      <c r="A95" s="2"/>
      <c r="B95" s="6"/>
      <c r="C95" s="2"/>
      <c r="D95" s="2"/>
      <c r="E95" s="2"/>
    </row>
    <row r="96" customFormat="false" ht="12.75" hidden="false" customHeight="false" outlineLevel="0" collapsed="false">
      <c r="A96" s="2"/>
      <c r="B96" s="6"/>
      <c r="C96" s="2"/>
      <c r="D96" s="2"/>
      <c r="E96" s="2"/>
    </row>
    <row r="97" customFormat="false" ht="12.75" hidden="false" customHeight="false" outlineLevel="0" collapsed="false">
      <c r="A97" s="2"/>
      <c r="B97" s="6"/>
      <c r="C97" s="2"/>
      <c r="D97" s="2"/>
      <c r="E97" s="2"/>
    </row>
    <row r="98" customFormat="false" ht="12.75" hidden="false" customHeight="false" outlineLevel="0" collapsed="false">
      <c r="A98" s="2"/>
      <c r="B98" s="6"/>
      <c r="C98" s="2"/>
      <c r="D98" s="2"/>
      <c r="E98" s="2"/>
    </row>
    <row r="99" customFormat="false" ht="12.75" hidden="false" customHeight="false" outlineLevel="0" collapsed="false">
      <c r="A99" s="2"/>
      <c r="B99" s="6"/>
      <c r="C99" s="2"/>
      <c r="D99" s="2"/>
      <c r="E99" s="2"/>
    </row>
    <row r="100" customFormat="false" ht="12.75" hidden="false" customHeight="false" outlineLevel="0" collapsed="false">
      <c r="A100" s="2"/>
      <c r="B100" s="6"/>
      <c r="C100" s="2"/>
      <c r="D100" s="2"/>
      <c r="E100" s="2"/>
    </row>
    <row r="101" customFormat="false" ht="12.75" hidden="false" customHeight="false" outlineLevel="0" collapsed="false">
      <c r="A101" s="2"/>
      <c r="B101" s="6"/>
      <c r="C101" s="2"/>
      <c r="D101" s="2"/>
      <c r="E101" s="2"/>
    </row>
    <row r="102" customFormat="false" ht="12.75" hidden="false" customHeight="false" outlineLevel="0" collapsed="false">
      <c r="A102" s="2"/>
      <c r="B102" s="6"/>
      <c r="C102" s="2"/>
      <c r="D102" s="2"/>
      <c r="E102" s="2"/>
    </row>
    <row r="103" customFormat="false" ht="12.75" hidden="false" customHeight="false" outlineLevel="0" collapsed="false">
      <c r="A103" s="2"/>
      <c r="B103" s="6"/>
      <c r="C103" s="2"/>
      <c r="D103" s="2"/>
      <c r="E103" s="2"/>
    </row>
    <row r="104" customFormat="false" ht="12.75" hidden="false" customHeight="false" outlineLevel="0" collapsed="false">
      <c r="A104" s="2"/>
      <c r="B104" s="6"/>
      <c r="C104" s="2"/>
      <c r="D104" s="2"/>
      <c r="E104" s="2"/>
    </row>
  </sheetData>
  <sheetProtection sheet="true" objects="true" scenarios="true"/>
  <dataValidations count="1">
    <dataValidation allowBlank="true" errorStyle="stop" operator="between" showDropDown="true" showErrorMessage="true" showInputMessage="false" sqref="A1:E104" type="list">
      <formula1>"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90.7"/>
    <col collapsed="false" customWidth="false" hidden="false" outlineLevel="0" max="257" min="3" style="1" width="9.14"/>
  </cols>
  <sheetData>
    <row r="1" customFormat="false" ht="18.75" hidden="false" customHeight="false" outlineLevel="0" collapsed="false">
      <c r="A1" s="8" t="s">
        <v>90</v>
      </c>
      <c r="B1" s="9"/>
      <c r="C1" s="10"/>
      <c r="D1" s="10"/>
      <c r="E1" s="10"/>
      <c r="F1" s="10"/>
      <c r="G1" s="10"/>
      <c r="H1" s="10"/>
      <c r="I1" s="10"/>
      <c r="J1" s="10"/>
      <c r="K1" s="10"/>
      <c r="L1" s="10"/>
    </row>
    <row r="2" customFormat="false" ht="12.75" hidden="false" customHeight="false" outlineLevel="0" collapsed="false">
      <c r="A2" s="9"/>
      <c r="B2" s="9"/>
      <c r="C2" s="10"/>
      <c r="D2" s="10"/>
      <c r="E2" s="10"/>
      <c r="F2" s="10"/>
      <c r="G2" s="10"/>
      <c r="H2" s="10"/>
      <c r="I2" s="10"/>
      <c r="J2" s="10"/>
      <c r="K2" s="10"/>
      <c r="L2" s="10"/>
    </row>
    <row r="3" customFormat="false" ht="30" hidden="false" customHeight="true" outlineLevel="0" collapsed="false">
      <c r="A3" s="11"/>
      <c r="B3" s="12" t="s">
        <v>91</v>
      </c>
      <c r="C3" s="10"/>
      <c r="D3" s="10"/>
      <c r="E3" s="10"/>
      <c r="F3" s="10"/>
      <c r="G3" s="10"/>
      <c r="H3" s="10"/>
      <c r="I3" s="10"/>
      <c r="J3" s="10"/>
      <c r="K3" s="10"/>
      <c r="L3" s="10"/>
    </row>
    <row r="4" customFormat="false" ht="24.95" hidden="false" customHeight="true" outlineLevel="0" collapsed="false">
      <c r="A4" s="9"/>
      <c r="B4" s="13" t="s">
        <v>92</v>
      </c>
      <c r="C4" s="10"/>
      <c r="D4" s="10"/>
      <c r="E4" s="10"/>
      <c r="F4" s="10"/>
      <c r="G4" s="10"/>
      <c r="H4" s="10"/>
      <c r="I4" s="10"/>
      <c r="J4" s="10"/>
      <c r="K4" s="10"/>
      <c r="L4" s="10"/>
    </row>
    <row r="5" customFormat="false" ht="24.95" hidden="false" customHeight="true" outlineLevel="0" collapsed="false">
      <c r="A5" s="9"/>
      <c r="B5" s="13"/>
      <c r="C5" s="10"/>
      <c r="D5" s="10"/>
      <c r="E5" s="10"/>
      <c r="F5" s="10"/>
      <c r="G5" s="10"/>
      <c r="H5" s="10"/>
      <c r="I5" s="10"/>
      <c r="J5" s="10"/>
      <c r="K5" s="10"/>
      <c r="L5" s="10"/>
    </row>
    <row r="6" customFormat="false" ht="24.95" hidden="false" customHeight="true" outlineLevel="0" collapsed="false">
      <c r="A6" s="9"/>
      <c r="B6" s="13"/>
      <c r="C6" s="10"/>
      <c r="D6" s="10"/>
      <c r="E6" s="10"/>
      <c r="F6" s="10"/>
      <c r="G6" s="10"/>
      <c r="H6" s="10"/>
      <c r="I6" s="10"/>
      <c r="J6" s="10"/>
      <c r="K6" s="10"/>
      <c r="L6" s="10"/>
    </row>
    <row r="7" customFormat="false" ht="21.95" hidden="false" customHeight="true" outlineLevel="0" collapsed="false">
      <c r="A7" s="9"/>
      <c r="B7" s="12"/>
      <c r="C7" s="10"/>
      <c r="D7" s="10"/>
      <c r="E7" s="10"/>
      <c r="F7" s="10"/>
      <c r="G7" s="10"/>
      <c r="H7" s="10"/>
      <c r="I7" s="10"/>
      <c r="J7" s="10"/>
      <c r="K7" s="10"/>
      <c r="L7" s="10"/>
    </row>
    <row r="8" customFormat="false" ht="75" hidden="false" customHeight="true" outlineLevel="0" collapsed="false">
      <c r="A8" s="9"/>
      <c r="B8" s="14" t="s">
        <v>93</v>
      </c>
      <c r="C8" s="10"/>
      <c r="D8" s="10"/>
      <c r="E8" s="10"/>
      <c r="F8" s="10"/>
      <c r="G8" s="10"/>
      <c r="H8" s="10"/>
      <c r="I8" s="10"/>
      <c r="J8" s="10"/>
      <c r="K8" s="10"/>
      <c r="L8" s="10"/>
    </row>
    <row r="9" customFormat="false" ht="24.95" hidden="false" customHeight="true" outlineLevel="0" collapsed="false">
      <c r="A9" s="9"/>
      <c r="B9" s="15"/>
      <c r="C9" s="10"/>
      <c r="D9" s="10"/>
      <c r="E9" s="10"/>
      <c r="F9" s="10"/>
      <c r="G9" s="10"/>
      <c r="H9" s="10"/>
      <c r="I9" s="10"/>
      <c r="J9" s="10"/>
      <c r="K9" s="10"/>
      <c r="L9" s="10"/>
    </row>
    <row r="10" customFormat="false" ht="18.75" hidden="false" customHeight="false" outlineLevel="0" collapsed="false">
      <c r="A10" s="9"/>
      <c r="B10" s="16" t="s">
        <v>94</v>
      </c>
      <c r="C10" s="10"/>
      <c r="D10" s="10"/>
      <c r="E10" s="10"/>
      <c r="F10" s="10"/>
      <c r="G10" s="10"/>
      <c r="H10" s="10"/>
      <c r="I10" s="10"/>
      <c r="J10" s="10"/>
      <c r="K10" s="10"/>
      <c r="L10" s="10"/>
    </row>
    <row r="11" customFormat="false" ht="15.75" hidden="false" customHeight="false" outlineLevel="0" collapsed="false">
      <c r="A11" s="9"/>
      <c r="B11" s="17" t="s">
        <v>95</v>
      </c>
      <c r="C11" s="10"/>
      <c r="D11" s="10"/>
      <c r="E11" s="10"/>
      <c r="F11" s="10"/>
      <c r="G11" s="10"/>
      <c r="H11" s="10"/>
      <c r="I11" s="10"/>
      <c r="J11" s="10"/>
      <c r="K11" s="10"/>
      <c r="L11" s="10"/>
    </row>
    <row r="12" customFormat="false" ht="18.75" hidden="false" customHeight="false" outlineLevel="0" collapsed="false">
      <c r="A12" s="9"/>
      <c r="B12" s="18" t="s">
        <v>96</v>
      </c>
      <c r="C12" s="10"/>
      <c r="D12" s="10"/>
      <c r="E12" s="10"/>
      <c r="F12" s="10"/>
      <c r="G12" s="10"/>
      <c r="H12" s="10"/>
      <c r="I12" s="10"/>
      <c r="J12" s="10"/>
      <c r="K12" s="10"/>
      <c r="L12" s="10"/>
    </row>
    <row r="13" customFormat="false" ht="18.75" hidden="false" customHeight="false" outlineLevel="0" collapsed="false">
      <c r="A13" s="9"/>
      <c r="B13" s="18" t="s">
        <v>97</v>
      </c>
      <c r="C13" s="10"/>
      <c r="D13" s="10"/>
      <c r="E13" s="10"/>
      <c r="F13" s="10"/>
      <c r="G13" s="10"/>
      <c r="H13" s="10"/>
      <c r="I13" s="10"/>
      <c r="J13" s="10"/>
      <c r="K13" s="10"/>
      <c r="L13" s="10"/>
    </row>
    <row r="14" customFormat="false" ht="18.75" hidden="false" customHeight="false" outlineLevel="0" collapsed="false">
      <c r="A14" s="9"/>
      <c r="B14" s="18" t="s">
        <v>98</v>
      </c>
      <c r="C14" s="10"/>
      <c r="D14" s="10"/>
      <c r="E14" s="10"/>
      <c r="F14" s="10"/>
      <c r="G14" s="10"/>
      <c r="H14" s="10"/>
      <c r="I14" s="10"/>
      <c r="J14" s="10"/>
      <c r="K14" s="10"/>
      <c r="L14" s="10"/>
    </row>
    <row r="15" customFormat="false" ht="18.75" hidden="false" customHeight="false" outlineLevel="0" collapsed="false">
      <c r="A15" s="9"/>
      <c r="B15" s="18" t="s">
        <v>99</v>
      </c>
      <c r="C15" s="10"/>
      <c r="D15" s="10"/>
      <c r="E15" s="10"/>
      <c r="F15" s="10"/>
      <c r="G15" s="10"/>
      <c r="H15" s="10"/>
      <c r="I15" s="10"/>
      <c r="J15" s="10"/>
      <c r="K15" s="10"/>
      <c r="L15" s="10"/>
    </row>
    <row r="16" customFormat="false" ht="18.75" hidden="false" customHeight="false" outlineLevel="0" collapsed="false">
      <c r="A16" s="9"/>
      <c r="B16" s="18" t="s">
        <v>100</v>
      </c>
      <c r="C16" s="10"/>
      <c r="D16" s="10"/>
      <c r="E16" s="10"/>
      <c r="F16" s="10"/>
      <c r="G16" s="10"/>
      <c r="H16" s="10"/>
      <c r="I16" s="10"/>
      <c r="J16" s="10"/>
      <c r="K16" s="10"/>
      <c r="L16" s="10"/>
    </row>
    <row r="17" customFormat="false" ht="18.75" hidden="false" customHeight="false" outlineLevel="0" collapsed="false">
      <c r="A17" s="9"/>
      <c r="B17" s="18" t="s">
        <v>101</v>
      </c>
      <c r="C17" s="10"/>
      <c r="D17" s="10"/>
      <c r="E17" s="10"/>
      <c r="F17" s="10"/>
      <c r="G17" s="10"/>
      <c r="H17" s="10"/>
      <c r="I17" s="10"/>
      <c r="J17" s="10"/>
      <c r="K17" s="10"/>
      <c r="L17" s="10"/>
    </row>
    <row r="18" customFormat="false" ht="15.75" hidden="false" customHeight="false" outlineLevel="0" collapsed="false">
      <c r="A18" s="9"/>
      <c r="B18" s="17" t="s">
        <v>102</v>
      </c>
      <c r="C18" s="10"/>
      <c r="D18" s="10"/>
      <c r="E18" s="10"/>
      <c r="F18" s="10"/>
      <c r="G18" s="10"/>
      <c r="H18" s="10"/>
      <c r="I18" s="10"/>
      <c r="J18" s="10"/>
      <c r="K18" s="10"/>
      <c r="L18" s="10"/>
    </row>
    <row r="19" customFormat="false" ht="18.75" hidden="false" customHeight="false" outlineLevel="0" collapsed="false">
      <c r="A19" s="9"/>
      <c r="B19" s="18"/>
      <c r="C19" s="10"/>
      <c r="D19" s="10"/>
      <c r="E19" s="10"/>
      <c r="F19" s="10"/>
      <c r="G19" s="10"/>
      <c r="H19" s="10"/>
      <c r="I19" s="10"/>
      <c r="J19" s="10"/>
      <c r="K19" s="10"/>
      <c r="L19" s="10"/>
    </row>
    <row r="20" customFormat="false" ht="18.75" hidden="false" customHeight="false" outlineLevel="0" collapsed="false">
      <c r="A20" s="9"/>
      <c r="B20" s="19" t="s">
        <v>103</v>
      </c>
      <c r="C20" s="10"/>
      <c r="D20" s="10"/>
      <c r="E20" s="10"/>
      <c r="F20" s="10"/>
      <c r="G20" s="10"/>
      <c r="H20" s="10"/>
      <c r="I20" s="10"/>
      <c r="J20" s="10"/>
      <c r="K20" s="10"/>
      <c r="L20" s="10"/>
    </row>
    <row r="21" customFormat="false" ht="18.75" hidden="false" customHeight="false" outlineLevel="0" collapsed="false">
      <c r="A21" s="9"/>
      <c r="B21" s="19" t="s">
        <v>89</v>
      </c>
      <c r="C21" s="10"/>
      <c r="D21" s="10"/>
      <c r="E21" s="10"/>
      <c r="F21" s="10"/>
      <c r="G21" s="10"/>
      <c r="H21" s="10"/>
      <c r="I21" s="10"/>
      <c r="J21" s="10"/>
      <c r="K21" s="10"/>
      <c r="L21" s="10"/>
    </row>
    <row r="22" customFormat="false" ht="12.75" hidden="false" customHeight="false" outlineLevel="0" collapsed="false">
      <c r="A22" s="9"/>
      <c r="B22" s="9"/>
      <c r="C22" s="10"/>
      <c r="D22" s="10"/>
      <c r="E22" s="10"/>
      <c r="F22" s="10"/>
      <c r="G22" s="10"/>
      <c r="H22" s="10"/>
      <c r="I22" s="10"/>
      <c r="J22" s="10"/>
      <c r="K22" s="10"/>
      <c r="L22" s="10"/>
    </row>
    <row r="23" customFormat="false" ht="12.75" hidden="false" customHeight="false" outlineLevel="0" collapsed="false">
      <c r="A23" s="9"/>
      <c r="B23" s="9"/>
      <c r="C23" s="10"/>
      <c r="D23" s="10"/>
      <c r="E23" s="10"/>
      <c r="F23" s="10"/>
      <c r="G23" s="10"/>
      <c r="H23" s="10"/>
      <c r="I23" s="10"/>
      <c r="J23" s="10"/>
      <c r="K23" s="10"/>
      <c r="L23" s="10"/>
    </row>
    <row r="24" customFormat="false" ht="12.75" hidden="false" customHeight="false" outlineLevel="0" collapsed="false">
      <c r="A24" s="9"/>
      <c r="B24" s="9"/>
      <c r="C24" s="10"/>
      <c r="D24" s="10"/>
      <c r="E24" s="10"/>
      <c r="F24" s="10"/>
      <c r="G24" s="10"/>
      <c r="H24" s="10"/>
      <c r="I24" s="10"/>
      <c r="J24" s="10"/>
      <c r="K24" s="10"/>
      <c r="L24" s="10"/>
    </row>
    <row r="25" customFormat="false" ht="12.75" hidden="false" customHeight="false" outlineLevel="0" collapsed="false">
      <c r="A25" s="9"/>
      <c r="B25" s="9"/>
      <c r="C25" s="10"/>
      <c r="D25" s="10"/>
      <c r="E25" s="10"/>
      <c r="F25" s="10"/>
      <c r="G25" s="10"/>
      <c r="H25" s="10"/>
      <c r="I25" s="10"/>
      <c r="J25" s="10"/>
      <c r="K25" s="10"/>
      <c r="L25" s="10"/>
    </row>
    <row r="26" customFormat="false" ht="12.75" hidden="false" customHeight="false" outlineLevel="0" collapsed="false">
      <c r="A26" s="9"/>
      <c r="B26" s="9"/>
      <c r="C26" s="10"/>
      <c r="D26" s="10"/>
      <c r="E26" s="10"/>
      <c r="F26" s="10"/>
      <c r="G26" s="10"/>
      <c r="H26" s="10"/>
      <c r="I26" s="10"/>
      <c r="J26" s="10"/>
      <c r="K26" s="10"/>
      <c r="L26" s="10"/>
    </row>
    <row r="27" customFormat="false" ht="12.75" hidden="false" customHeight="false" outlineLevel="0" collapsed="false">
      <c r="A27" s="9"/>
      <c r="B27" s="9"/>
      <c r="C27" s="10"/>
      <c r="D27" s="10"/>
      <c r="E27" s="10"/>
      <c r="F27" s="10"/>
      <c r="G27" s="10"/>
      <c r="H27" s="10"/>
      <c r="I27" s="10"/>
      <c r="J27" s="10"/>
      <c r="K27" s="10"/>
      <c r="L27" s="10"/>
    </row>
    <row r="28" customFormat="false" ht="12.75" hidden="false" customHeight="false" outlineLevel="0" collapsed="false">
      <c r="A28" s="9"/>
      <c r="B28" s="9"/>
      <c r="C28" s="10"/>
      <c r="D28" s="10"/>
      <c r="E28" s="10"/>
      <c r="F28" s="10"/>
      <c r="G28" s="10"/>
      <c r="H28" s="10"/>
      <c r="I28" s="10"/>
      <c r="J28" s="10"/>
      <c r="K28" s="10"/>
      <c r="L28" s="10"/>
    </row>
    <row r="29" customFormat="false" ht="12.75" hidden="false" customHeight="false" outlineLevel="0" collapsed="false">
      <c r="A29" s="9"/>
      <c r="B29" s="9"/>
      <c r="C29" s="10"/>
      <c r="D29" s="10"/>
      <c r="E29" s="10"/>
      <c r="F29" s="10"/>
      <c r="G29" s="10"/>
      <c r="H29" s="10"/>
      <c r="I29" s="10"/>
      <c r="J29" s="10"/>
      <c r="K29" s="10"/>
      <c r="L29" s="10"/>
    </row>
    <row r="30" customFormat="false" ht="12.75" hidden="false" customHeight="false" outlineLevel="0" collapsed="false">
      <c r="A30" s="9"/>
      <c r="B30" s="9"/>
      <c r="C30" s="10"/>
      <c r="D30" s="10"/>
      <c r="E30" s="10"/>
      <c r="F30" s="10"/>
      <c r="G30" s="10"/>
      <c r="H30" s="10"/>
      <c r="I30" s="10"/>
      <c r="J30" s="10"/>
      <c r="K30" s="10"/>
      <c r="L30" s="10"/>
    </row>
    <row r="31" customFormat="false" ht="12.75" hidden="false" customHeight="false" outlineLevel="0" collapsed="false">
      <c r="A31" s="9"/>
      <c r="B31" s="9"/>
      <c r="C31" s="10"/>
      <c r="D31" s="10"/>
      <c r="E31" s="10"/>
      <c r="F31" s="10"/>
      <c r="G31" s="10"/>
      <c r="H31" s="10"/>
      <c r="I31" s="10"/>
      <c r="J31" s="10"/>
      <c r="K31" s="10"/>
      <c r="L31" s="10"/>
    </row>
    <row r="32" customFormat="false" ht="12.75" hidden="false" customHeight="false" outlineLevel="0" collapsed="false">
      <c r="A32" s="9"/>
      <c r="B32" s="9"/>
      <c r="C32" s="10"/>
      <c r="D32" s="10"/>
      <c r="E32" s="10"/>
      <c r="F32" s="10"/>
      <c r="G32" s="10"/>
      <c r="H32" s="10"/>
      <c r="I32" s="10"/>
      <c r="J32" s="10"/>
      <c r="K32" s="10"/>
      <c r="L32" s="10"/>
    </row>
    <row r="33" customFormat="false" ht="12.75" hidden="false" customHeight="false" outlineLevel="0" collapsed="false">
      <c r="A33" s="9"/>
      <c r="B33" s="9"/>
      <c r="C33" s="10"/>
      <c r="D33" s="10"/>
      <c r="E33" s="10"/>
      <c r="F33" s="10"/>
      <c r="G33" s="10"/>
      <c r="H33" s="10"/>
      <c r="I33" s="10"/>
      <c r="J33" s="10"/>
      <c r="K33" s="10"/>
      <c r="L33" s="10"/>
    </row>
    <row r="34" customFormat="false" ht="12.75" hidden="false" customHeight="false" outlineLevel="0" collapsed="false">
      <c r="A34" s="9"/>
      <c r="B34" s="9"/>
      <c r="C34" s="10"/>
      <c r="D34" s="10"/>
      <c r="E34" s="10"/>
      <c r="F34" s="10"/>
      <c r="G34" s="10"/>
      <c r="H34" s="10"/>
      <c r="I34" s="10"/>
      <c r="J34" s="10"/>
      <c r="K34" s="10"/>
      <c r="L34" s="10"/>
    </row>
    <row r="35" customFormat="false" ht="12.75" hidden="false" customHeight="false" outlineLevel="0" collapsed="false">
      <c r="A35" s="9"/>
      <c r="B35" s="9"/>
      <c r="C35" s="10"/>
      <c r="D35" s="10"/>
      <c r="E35" s="10"/>
      <c r="F35" s="10"/>
      <c r="G35" s="10"/>
      <c r="H35" s="10"/>
      <c r="I35" s="10"/>
      <c r="J35" s="10"/>
      <c r="K35" s="10"/>
      <c r="L35" s="10"/>
    </row>
    <row r="36" customFormat="false" ht="12.75" hidden="false" customHeight="false" outlineLevel="0" collapsed="false">
      <c r="A36" s="9"/>
      <c r="B36" s="9"/>
      <c r="C36" s="10"/>
      <c r="D36" s="10"/>
      <c r="E36" s="10"/>
      <c r="F36" s="10"/>
      <c r="G36" s="10"/>
      <c r="H36" s="10"/>
      <c r="I36" s="10"/>
      <c r="J36" s="10"/>
      <c r="K36" s="10"/>
      <c r="L36" s="10"/>
    </row>
    <row r="37" customFormat="false" ht="12.75" hidden="false" customHeight="false" outlineLevel="0" collapsed="false">
      <c r="A37" s="9"/>
      <c r="B37" s="9"/>
      <c r="C37" s="10"/>
      <c r="D37" s="10"/>
      <c r="E37" s="10"/>
      <c r="F37" s="10"/>
      <c r="G37" s="10"/>
      <c r="H37" s="10"/>
      <c r="I37" s="10"/>
      <c r="J37" s="10"/>
      <c r="K37" s="10"/>
      <c r="L37" s="10"/>
    </row>
    <row r="38" customFormat="false" ht="12.75" hidden="false" customHeight="false" outlineLevel="0" collapsed="false">
      <c r="A38" s="9"/>
      <c r="B38" s="9"/>
      <c r="C38" s="10"/>
      <c r="D38" s="10"/>
      <c r="E38" s="10"/>
      <c r="F38" s="10"/>
      <c r="G38" s="10"/>
      <c r="H38" s="10"/>
      <c r="I38" s="10"/>
      <c r="J38" s="10"/>
      <c r="K38" s="10"/>
      <c r="L38" s="10"/>
    </row>
    <row r="39" customFormat="false" ht="12.75" hidden="false" customHeight="false" outlineLevel="0" collapsed="false">
      <c r="A39" s="9"/>
      <c r="B39" s="9"/>
      <c r="C39" s="10"/>
      <c r="D39" s="10"/>
      <c r="E39" s="10"/>
      <c r="F39" s="10"/>
      <c r="G39" s="10"/>
      <c r="H39" s="10"/>
      <c r="I39" s="10"/>
      <c r="J39" s="10"/>
      <c r="K39" s="10"/>
      <c r="L39" s="10"/>
    </row>
    <row r="40" customFormat="false" ht="12.75" hidden="false" customHeight="false" outlineLevel="0" collapsed="false">
      <c r="A40" s="9"/>
      <c r="B40" s="9"/>
      <c r="C40" s="10"/>
      <c r="D40" s="10"/>
      <c r="E40" s="10"/>
      <c r="F40" s="10"/>
      <c r="G40" s="10"/>
      <c r="H40" s="10"/>
      <c r="I40" s="10"/>
      <c r="J40" s="10"/>
      <c r="K40" s="10"/>
      <c r="L40" s="10"/>
    </row>
    <row r="41" customFormat="false" ht="12.75" hidden="false" customHeight="false" outlineLevel="0" collapsed="false">
      <c r="A41" s="9"/>
      <c r="B41" s="9"/>
      <c r="C41" s="10"/>
      <c r="D41" s="10"/>
      <c r="E41" s="10"/>
      <c r="F41" s="10"/>
      <c r="G41" s="10"/>
      <c r="H41" s="10"/>
      <c r="I41" s="10"/>
      <c r="J41" s="10"/>
      <c r="K41" s="10"/>
      <c r="L41" s="10"/>
    </row>
    <row r="42" customFormat="false" ht="12.75" hidden="false" customHeight="false" outlineLevel="0" collapsed="false">
      <c r="A42" s="9"/>
      <c r="B42" s="9"/>
      <c r="C42" s="10"/>
      <c r="D42" s="10"/>
      <c r="E42" s="10"/>
      <c r="F42" s="10"/>
      <c r="G42" s="10"/>
      <c r="H42" s="10"/>
      <c r="I42" s="10"/>
      <c r="J42" s="10"/>
      <c r="K42" s="10"/>
      <c r="L42" s="10"/>
    </row>
    <row r="43" customFormat="false" ht="12.75" hidden="false" customHeight="false" outlineLevel="0" collapsed="false">
      <c r="A43" s="9"/>
      <c r="B43" s="9"/>
      <c r="C43" s="10"/>
      <c r="D43" s="10"/>
      <c r="E43" s="10"/>
      <c r="F43" s="10"/>
      <c r="G43" s="10"/>
      <c r="H43" s="10"/>
      <c r="I43" s="10"/>
      <c r="J43" s="10"/>
      <c r="K43" s="10"/>
      <c r="L43" s="10"/>
    </row>
    <row r="44" customFormat="false" ht="12.75" hidden="false" customHeight="false" outlineLevel="0" collapsed="false">
      <c r="A44" s="9"/>
      <c r="B44" s="9"/>
      <c r="C44" s="10"/>
      <c r="D44" s="10"/>
      <c r="E44" s="10"/>
      <c r="F44" s="10"/>
      <c r="G44" s="10"/>
      <c r="H44" s="10"/>
      <c r="I44" s="10"/>
      <c r="J44" s="10"/>
      <c r="K44" s="10"/>
      <c r="L44" s="10"/>
    </row>
    <row r="45" customFormat="false" ht="12.75" hidden="false" customHeight="false" outlineLevel="0" collapsed="false">
      <c r="A45" s="9"/>
      <c r="B45" s="9"/>
      <c r="C45" s="10"/>
      <c r="D45" s="10"/>
      <c r="E45" s="10"/>
      <c r="F45" s="10"/>
      <c r="G45" s="10"/>
      <c r="H45" s="10"/>
      <c r="I45" s="10"/>
      <c r="J45" s="10"/>
      <c r="K45" s="10"/>
      <c r="L45" s="10"/>
    </row>
    <row r="46" customFormat="false" ht="12.75" hidden="false" customHeight="false" outlineLevel="0" collapsed="false">
      <c r="A46" s="9"/>
      <c r="B46" s="9"/>
      <c r="C46" s="10"/>
      <c r="D46" s="10"/>
      <c r="E46" s="10"/>
      <c r="F46" s="10"/>
      <c r="G46" s="10"/>
      <c r="H46" s="10"/>
      <c r="I46" s="10"/>
      <c r="J46" s="10"/>
      <c r="K46" s="10"/>
      <c r="L46" s="10"/>
    </row>
    <row r="47" customFormat="false" ht="12.75" hidden="false" customHeight="false" outlineLevel="0" collapsed="false">
      <c r="A47" s="9"/>
      <c r="B47" s="9"/>
      <c r="C47" s="10"/>
      <c r="D47" s="10"/>
      <c r="E47" s="10"/>
      <c r="F47" s="10"/>
      <c r="G47" s="10"/>
      <c r="H47" s="10"/>
      <c r="I47" s="10"/>
      <c r="J47" s="10"/>
      <c r="K47" s="10"/>
      <c r="L47" s="10"/>
    </row>
    <row r="48" customFormat="false" ht="12.75" hidden="false" customHeight="false" outlineLevel="0" collapsed="false">
      <c r="A48" s="9"/>
      <c r="B48" s="9"/>
      <c r="C48" s="10"/>
      <c r="D48" s="10"/>
      <c r="E48" s="10"/>
      <c r="F48" s="10"/>
      <c r="G48" s="10"/>
      <c r="H48" s="10"/>
      <c r="I48" s="10"/>
      <c r="J48" s="10"/>
      <c r="K48" s="10"/>
      <c r="L48" s="10"/>
    </row>
    <row r="49" customFormat="false" ht="12.75" hidden="false" customHeight="false" outlineLevel="0" collapsed="false">
      <c r="A49" s="9"/>
      <c r="B49" s="9"/>
      <c r="C49" s="10"/>
      <c r="D49" s="10"/>
      <c r="E49" s="10"/>
      <c r="F49" s="10"/>
      <c r="G49" s="10"/>
      <c r="H49" s="10"/>
      <c r="I49" s="10"/>
      <c r="J49" s="10"/>
      <c r="K49" s="10"/>
      <c r="L49" s="10"/>
    </row>
    <row r="50" customFormat="false" ht="12.75" hidden="false" customHeight="false" outlineLevel="0" collapsed="false">
      <c r="A50" s="9"/>
      <c r="B50" s="9"/>
      <c r="C50" s="10"/>
      <c r="D50" s="10"/>
      <c r="E50" s="10"/>
      <c r="F50" s="10"/>
      <c r="G50" s="10"/>
      <c r="H50" s="10"/>
      <c r="I50" s="10"/>
      <c r="J50" s="10"/>
      <c r="K50" s="10"/>
      <c r="L50" s="10"/>
    </row>
    <row r="51" customFormat="false" ht="12.75" hidden="false" customHeight="false" outlineLevel="0" collapsed="false">
      <c r="A51" s="9"/>
      <c r="B51" s="9"/>
      <c r="C51" s="10"/>
      <c r="D51" s="10"/>
      <c r="E51" s="10"/>
      <c r="F51" s="10"/>
      <c r="G51" s="10"/>
      <c r="H51" s="10"/>
      <c r="I51" s="10"/>
      <c r="J51" s="10"/>
      <c r="K51" s="10"/>
      <c r="L51" s="10"/>
    </row>
    <row r="52" customFormat="false" ht="12.75" hidden="false" customHeight="false" outlineLevel="0" collapsed="false">
      <c r="A52" s="9"/>
      <c r="B52" s="9"/>
      <c r="C52" s="10"/>
      <c r="D52" s="10"/>
      <c r="E52" s="10"/>
      <c r="F52" s="10"/>
      <c r="G52" s="10"/>
      <c r="H52" s="10"/>
      <c r="I52" s="10"/>
      <c r="J52" s="10"/>
      <c r="K52" s="10"/>
      <c r="L52" s="10"/>
    </row>
  </sheetData>
  <sheetProtection sheet="true" objects="true" scenarios="true"/>
  <mergeCells count="1">
    <mergeCell ref="B4:B6"/>
  </mergeCells>
  <dataValidations count="1">
    <dataValidation allowBlank="true" errorStyle="stop" operator="between" showDropDown="true" showErrorMessage="true" showInputMessage="false" sqref="B14:B17" type="list">
      <formula1>"xxxxxxxxx"</formula1>
      <formula2>0</formula2>
    </dataValidation>
  </dataValidations>
  <hyperlinks>
    <hyperlink ref="B11" r:id="rId1" display="http://www.shiftschedules.com"/>
    <hyperlink ref="B18" r:id="rId2" display="dickchapmn@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1.7"/>
    <col collapsed="false" customWidth="false" hidden="false" outlineLevel="0" max="257" min="3" style="1" width="9.14"/>
  </cols>
  <sheetData>
    <row r="1" customFormat="false" ht="12.75" hidden="false" customHeight="false" outlineLevel="0" collapsed="false">
      <c r="A1" s="2"/>
      <c r="B1" s="2"/>
      <c r="C1" s="2"/>
    </row>
    <row r="2" customFormat="false" ht="20.25" hidden="false" customHeight="false" outlineLevel="0" collapsed="false">
      <c r="A2" s="20"/>
      <c r="B2" s="21" t="s">
        <v>104</v>
      </c>
      <c r="C2" s="2"/>
    </row>
    <row r="3" customFormat="false" ht="12.75" hidden="false" customHeight="false" outlineLevel="0" collapsed="false">
      <c r="A3" s="2"/>
      <c r="B3" s="2"/>
      <c r="C3" s="2"/>
    </row>
    <row r="4" customFormat="false" ht="18" hidden="false" customHeight="false" outlineLevel="0" collapsed="false">
      <c r="A4" s="2"/>
      <c r="B4" s="22" t="s">
        <v>105</v>
      </c>
      <c r="C4" s="2"/>
    </row>
    <row r="5" customFormat="false" ht="72.75" hidden="false" customHeight="true" outlineLevel="0" collapsed="false">
      <c r="A5" s="2"/>
      <c r="B5" s="23" t="s">
        <v>106</v>
      </c>
      <c r="C5" s="2"/>
    </row>
    <row r="6" customFormat="false" ht="31.5" hidden="false" customHeight="true" outlineLevel="0" collapsed="false">
      <c r="A6" s="2"/>
      <c r="B6" s="22" t="s">
        <v>107</v>
      </c>
      <c r="C6" s="2"/>
    </row>
    <row r="7" customFormat="false" ht="54" hidden="false" customHeight="true" outlineLevel="0" collapsed="false">
      <c r="A7" s="2"/>
      <c r="B7" s="23" t="s">
        <v>108</v>
      </c>
      <c r="C7" s="2"/>
    </row>
    <row r="8" customFormat="false" ht="47.25" hidden="false" customHeight="true" outlineLevel="0" collapsed="false">
      <c r="A8" s="2"/>
      <c r="B8" s="23" t="s">
        <v>109</v>
      </c>
      <c r="C8" s="2"/>
    </row>
    <row r="9" customFormat="false" ht="31.5" hidden="false" customHeight="true" outlineLevel="0" collapsed="false">
      <c r="A9" s="2"/>
      <c r="B9" s="22" t="s">
        <v>110</v>
      </c>
      <c r="C9" s="2"/>
    </row>
    <row r="10" customFormat="false" ht="35.25" hidden="false" customHeight="true" outlineLevel="0" collapsed="false">
      <c r="A10" s="2"/>
      <c r="B10" s="24" t="s">
        <v>111</v>
      </c>
      <c r="C10" s="2"/>
    </row>
    <row r="11" customFormat="false" ht="114" hidden="false" customHeight="true" outlineLevel="0" collapsed="false">
      <c r="A11" s="2"/>
      <c r="B11" s="24" t="s">
        <v>112</v>
      </c>
      <c r="C11" s="2"/>
    </row>
    <row r="12" customFormat="false" ht="48.75" hidden="false" customHeight="true" outlineLevel="0" collapsed="false">
      <c r="A12" s="2"/>
      <c r="B12" s="23" t="s">
        <v>113</v>
      </c>
      <c r="C12" s="2"/>
    </row>
    <row r="13" customFormat="false" ht="36" hidden="false" customHeight="true" outlineLevel="0" collapsed="false">
      <c r="A13" s="2"/>
      <c r="B13" s="25" t="s">
        <v>114</v>
      </c>
      <c r="C13" s="2"/>
    </row>
    <row r="14" customFormat="false" ht="20.25" hidden="false" customHeight="true" outlineLevel="0" collapsed="false">
      <c r="A14" s="2"/>
      <c r="B14" s="2" t="s">
        <v>115</v>
      </c>
      <c r="C14" s="2"/>
    </row>
    <row r="15" customFormat="false" ht="12.75" hidden="false" customHeight="false" outlineLevel="0" collapsed="false">
      <c r="A15" s="2"/>
      <c r="B15" s="2"/>
      <c r="C15" s="2"/>
    </row>
    <row r="16" customFormat="false" ht="12.75" hidden="false" customHeight="false" outlineLevel="0" collapsed="false">
      <c r="A16" s="2"/>
      <c r="B16" s="26" t="s">
        <v>116</v>
      </c>
      <c r="C16" s="2"/>
    </row>
    <row r="17" customFormat="false" ht="12.75" hidden="false" customHeight="false" outlineLevel="0" collapsed="false">
      <c r="A17" s="2"/>
      <c r="B17" s="26" t="s">
        <v>117</v>
      </c>
      <c r="C17" s="2"/>
    </row>
    <row r="18" customFormat="false" ht="12.75" hidden="false" customHeight="false" outlineLevel="0" collapsed="false">
      <c r="A18" s="2"/>
      <c r="B18" s="26" t="s">
        <v>118</v>
      </c>
      <c r="C18" s="2"/>
    </row>
    <row r="21" customFormat="false" ht="18.75" hidden="false" customHeight="false" outlineLevel="0" collapsed="false">
      <c r="B21" s="27"/>
    </row>
    <row r="22" customFormat="false" ht="18.75" hidden="false" customHeight="false" outlineLevel="0" collapsed="false">
      <c r="B22" s="2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true" outlineLevelRow="0" outlineLevelCol="0"/>
  <cols>
    <col collapsed="false" customWidth="true" hidden="false" outlineLevel="0" max="1" min="1" style="1" width="11.13"/>
    <col collapsed="false" customWidth="true" hidden="false" outlineLevel="0" max="26" min="2" style="1" width="9.14"/>
    <col collapsed="false" customWidth="false" hidden="true" outlineLevel="0" max="257" min="27" style="1" width="9.06"/>
    <col collapsed="false" customWidth="false" hidden="true" outlineLevel="0" max="16384" min="258" style="0" width="9.06"/>
  </cols>
  <sheetData>
    <row r="1" customFormat="false" ht="12.75" hidden="false" customHeight="false" outlineLevel="0" collapsed="false">
      <c r="B1" s="1" t="s">
        <v>119</v>
      </c>
      <c r="C1" s="1" t="s">
        <v>120</v>
      </c>
      <c r="D1" s="1" t="s">
        <v>121</v>
      </c>
      <c r="E1" s="1" t="s">
        <v>122</v>
      </c>
      <c r="F1" s="1" t="s">
        <v>123</v>
      </c>
      <c r="G1" s="1" t="s">
        <v>124</v>
      </c>
      <c r="H1" s="1" t="s">
        <v>125</v>
      </c>
      <c r="I1" s="1" t="s">
        <v>126</v>
      </c>
      <c r="J1" s="1" t="s">
        <v>127</v>
      </c>
      <c r="K1" s="1" t="s">
        <v>128</v>
      </c>
      <c r="L1" s="1" t="s">
        <v>129</v>
      </c>
      <c r="M1" s="1" t="s">
        <v>130</v>
      </c>
      <c r="N1" s="1" t="s">
        <v>131</v>
      </c>
      <c r="O1" s="1" t="s">
        <v>132</v>
      </c>
      <c r="P1" s="1" t="s">
        <v>133</v>
      </c>
      <c r="Q1" s="1" t="s">
        <v>134</v>
      </c>
      <c r="R1" s="1" t="s">
        <v>135</v>
      </c>
      <c r="S1" s="1" t="s">
        <v>136</v>
      </c>
      <c r="T1" s="1" t="s">
        <v>137</v>
      </c>
      <c r="U1" s="1" t="s">
        <v>138</v>
      </c>
      <c r="V1" s="1" t="s">
        <v>139</v>
      </c>
      <c r="W1" s="1" t="n">
        <v>0</v>
      </c>
      <c r="X1" s="1" t="n">
        <v>0</v>
      </c>
      <c r="Y1" s="1" t="n">
        <v>0</v>
      </c>
      <c r="Z1" s="1" t="n">
        <v>0</v>
      </c>
    </row>
    <row r="2" customFormat="false" ht="12.75" hidden="false" customHeight="false" outlineLevel="0" collapsed="false">
      <c r="A2" s="28" t="n">
        <v>35927</v>
      </c>
      <c r="B2" s="29" t="s">
        <v>140</v>
      </c>
      <c r="C2" s="30"/>
      <c r="D2" s="30"/>
      <c r="E2" s="30" t="s">
        <v>141</v>
      </c>
      <c r="F2" s="30" t="s">
        <v>142</v>
      </c>
      <c r="G2" s="30" t="s">
        <v>143</v>
      </c>
      <c r="H2" s="30" t="s">
        <v>144</v>
      </c>
      <c r="I2" s="30" t="s">
        <v>140</v>
      </c>
      <c r="J2" s="30"/>
      <c r="K2" s="30"/>
      <c r="L2" s="30" t="s">
        <v>141</v>
      </c>
      <c r="M2" s="30" t="s">
        <v>142</v>
      </c>
      <c r="N2" s="30" t="s">
        <v>143</v>
      </c>
      <c r="O2" s="30" t="s">
        <v>144</v>
      </c>
      <c r="P2" s="30" t="s">
        <v>140</v>
      </c>
      <c r="Q2" s="30"/>
      <c r="R2" s="30"/>
      <c r="S2" s="30" t="s">
        <v>141</v>
      </c>
      <c r="T2" s="30" t="s">
        <v>142</v>
      </c>
      <c r="U2" s="30" t="s">
        <v>143</v>
      </c>
      <c r="V2" s="30" t="s">
        <v>144</v>
      </c>
      <c r="W2" s="30" t="n">
        <v>0</v>
      </c>
      <c r="X2" s="30" t="n">
        <v>0</v>
      </c>
      <c r="Y2" s="30" t="n">
        <v>0</v>
      </c>
      <c r="Z2" s="31" t="n">
        <v>0</v>
      </c>
    </row>
    <row r="3" customFormat="false" ht="12.75" hidden="false" customHeight="false" outlineLevel="0" collapsed="false">
      <c r="A3" s="28" t="n">
        <v>35928</v>
      </c>
      <c r="B3" s="32" t="s">
        <v>140</v>
      </c>
      <c r="C3" s="33" t="s">
        <v>144</v>
      </c>
      <c r="D3" s="33"/>
      <c r="E3" s="33"/>
      <c r="F3" s="33" t="s">
        <v>142</v>
      </c>
      <c r="G3" s="33" t="s">
        <v>141</v>
      </c>
      <c r="H3" s="33" t="s">
        <v>143</v>
      </c>
      <c r="I3" s="33" t="s">
        <v>140</v>
      </c>
      <c r="J3" s="33" t="s">
        <v>144</v>
      </c>
      <c r="K3" s="33"/>
      <c r="L3" s="33"/>
      <c r="M3" s="33" t="s">
        <v>142</v>
      </c>
      <c r="N3" s="33" t="s">
        <v>141</v>
      </c>
      <c r="O3" s="33" t="s">
        <v>143</v>
      </c>
      <c r="P3" s="33" t="s">
        <v>140</v>
      </c>
      <c r="Q3" s="33" t="s">
        <v>144</v>
      </c>
      <c r="R3" s="33"/>
      <c r="S3" s="33"/>
      <c r="T3" s="33" t="s">
        <v>142</v>
      </c>
      <c r="U3" s="33" t="s">
        <v>141</v>
      </c>
      <c r="V3" s="33" t="s">
        <v>143</v>
      </c>
      <c r="W3" s="33" t="n">
        <v>0</v>
      </c>
      <c r="X3" s="33" t="n">
        <v>0</v>
      </c>
      <c r="Y3" s="33" t="n">
        <v>0</v>
      </c>
      <c r="Z3" s="34" t="n">
        <v>0</v>
      </c>
    </row>
    <row r="4" customFormat="false" ht="12.75" hidden="false" customHeight="false" outlineLevel="0" collapsed="false">
      <c r="A4" s="28" t="n">
        <v>35929</v>
      </c>
      <c r="B4" s="32" t="s">
        <v>140</v>
      </c>
      <c r="C4" s="33" t="s">
        <v>144</v>
      </c>
      <c r="D4" s="33" t="s">
        <v>143</v>
      </c>
      <c r="E4" s="33"/>
      <c r="F4" s="33"/>
      <c r="G4" s="33" t="s">
        <v>142</v>
      </c>
      <c r="H4" s="33" t="s">
        <v>141</v>
      </c>
      <c r="I4" s="33" t="s">
        <v>140</v>
      </c>
      <c r="J4" s="33" t="s">
        <v>144</v>
      </c>
      <c r="K4" s="33" t="s">
        <v>143</v>
      </c>
      <c r="L4" s="33"/>
      <c r="M4" s="33"/>
      <c r="N4" s="33" t="s">
        <v>142</v>
      </c>
      <c r="O4" s="33" t="s">
        <v>141</v>
      </c>
      <c r="P4" s="33" t="s">
        <v>140</v>
      </c>
      <c r="Q4" s="33" t="s">
        <v>144</v>
      </c>
      <c r="R4" s="33" t="s">
        <v>143</v>
      </c>
      <c r="S4" s="33"/>
      <c r="T4" s="33"/>
      <c r="U4" s="33" t="s">
        <v>142</v>
      </c>
      <c r="V4" s="33" t="s">
        <v>141</v>
      </c>
      <c r="W4" s="33" t="n">
        <v>0</v>
      </c>
      <c r="X4" s="33" t="n">
        <v>0</v>
      </c>
      <c r="Y4" s="33" t="n">
        <v>0</v>
      </c>
      <c r="Z4" s="34" t="n">
        <v>0</v>
      </c>
    </row>
    <row r="5" customFormat="false" ht="12.75" hidden="false" customHeight="false" outlineLevel="0" collapsed="false">
      <c r="A5" s="28" t="n">
        <v>35930</v>
      </c>
      <c r="B5" s="32" t="s">
        <v>140</v>
      </c>
      <c r="C5" s="33" t="s">
        <v>144</v>
      </c>
      <c r="D5" s="33" t="s">
        <v>143</v>
      </c>
      <c r="E5" s="33" t="s">
        <v>141</v>
      </c>
      <c r="F5" s="33"/>
      <c r="G5" s="33"/>
      <c r="H5" s="33" t="s">
        <v>142</v>
      </c>
      <c r="I5" s="33" t="s">
        <v>140</v>
      </c>
      <c r="J5" s="33" t="s">
        <v>144</v>
      </c>
      <c r="K5" s="33" t="s">
        <v>143</v>
      </c>
      <c r="L5" s="33" t="s">
        <v>141</v>
      </c>
      <c r="M5" s="33"/>
      <c r="N5" s="33"/>
      <c r="O5" s="33" t="s">
        <v>142</v>
      </c>
      <c r="P5" s="33" t="s">
        <v>140</v>
      </c>
      <c r="Q5" s="33" t="s">
        <v>144</v>
      </c>
      <c r="R5" s="33" t="s">
        <v>143</v>
      </c>
      <c r="S5" s="33" t="s">
        <v>141</v>
      </c>
      <c r="T5" s="33"/>
      <c r="U5" s="33"/>
      <c r="V5" s="33" t="s">
        <v>142</v>
      </c>
      <c r="W5" s="33" t="n">
        <v>0</v>
      </c>
      <c r="X5" s="33" t="n">
        <v>0</v>
      </c>
      <c r="Y5" s="33" t="n">
        <v>0</v>
      </c>
      <c r="Z5" s="34" t="n">
        <v>0</v>
      </c>
    </row>
    <row r="6" customFormat="false" ht="12.75" hidden="false" customHeight="false" outlineLevel="0" collapsed="false">
      <c r="A6" s="28" t="n">
        <v>35931</v>
      </c>
      <c r="B6" s="32" t="s">
        <v>140</v>
      </c>
      <c r="C6" s="33" t="s">
        <v>144</v>
      </c>
      <c r="D6" s="33" t="s">
        <v>143</v>
      </c>
      <c r="E6" s="33" t="s">
        <v>141</v>
      </c>
      <c r="F6" s="33" t="s">
        <v>142</v>
      </c>
      <c r="G6" s="33"/>
      <c r="H6" s="33"/>
      <c r="I6" s="33" t="s">
        <v>140</v>
      </c>
      <c r="J6" s="33" t="s">
        <v>144</v>
      </c>
      <c r="K6" s="33" t="s">
        <v>143</v>
      </c>
      <c r="L6" s="33" t="s">
        <v>141</v>
      </c>
      <c r="M6" s="33" t="s">
        <v>142</v>
      </c>
      <c r="N6" s="33"/>
      <c r="O6" s="33"/>
      <c r="P6" s="33" t="s">
        <v>140</v>
      </c>
      <c r="Q6" s="33" t="s">
        <v>144</v>
      </c>
      <c r="R6" s="33" t="s">
        <v>143</v>
      </c>
      <c r="S6" s="33" t="s">
        <v>141</v>
      </c>
      <c r="T6" s="33" t="s">
        <v>142</v>
      </c>
      <c r="U6" s="33"/>
      <c r="V6" s="33"/>
      <c r="W6" s="33" t="n">
        <v>0</v>
      </c>
      <c r="X6" s="33" t="n">
        <v>0</v>
      </c>
      <c r="Y6" s="33" t="n">
        <v>0</v>
      </c>
      <c r="Z6" s="34" t="n">
        <v>0</v>
      </c>
    </row>
    <row r="7" customFormat="false" ht="12.75" hidden="false" customHeight="false" outlineLevel="0" collapsed="false">
      <c r="A7" s="28" t="n">
        <v>35932</v>
      </c>
      <c r="B7" s="32"/>
      <c r="C7" s="33" t="s">
        <v>144</v>
      </c>
      <c r="D7" s="33" t="s">
        <v>143</v>
      </c>
      <c r="E7" s="33" t="s">
        <v>141</v>
      </c>
      <c r="F7" s="33" t="s">
        <v>142</v>
      </c>
      <c r="G7" s="33" t="s">
        <v>140</v>
      </c>
      <c r="H7" s="33"/>
      <c r="I7" s="33"/>
      <c r="J7" s="33" t="s">
        <v>144</v>
      </c>
      <c r="K7" s="33" t="s">
        <v>143</v>
      </c>
      <c r="L7" s="33" t="s">
        <v>141</v>
      </c>
      <c r="M7" s="33" t="s">
        <v>142</v>
      </c>
      <c r="N7" s="33" t="s">
        <v>140</v>
      </c>
      <c r="O7" s="33"/>
      <c r="P7" s="33"/>
      <c r="Q7" s="33" t="s">
        <v>144</v>
      </c>
      <c r="R7" s="33" t="s">
        <v>143</v>
      </c>
      <c r="S7" s="33" t="s">
        <v>141</v>
      </c>
      <c r="T7" s="33" t="s">
        <v>142</v>
      </c>
      <c r="U7" s="33" t="s">
        <v>140</v>
      </c>
      <c r="V7" s="33"/>
      <c r="W7" s="33" t="n">
        <v>0</v>
      </c>
      <c r="X7" s="33" t="n">
        <v>0</v>
      </c>
      <c r="Y7" s="33" t="n">
        <v>0</v>
      </c>
      <c r="Z7" s="34" t="n">
        <v>0</v>
      </c>
    </row>
    <row r="8" customFormat="false" ht="12.75" hidden="false" customHeight="false" outlineLevel="0" collapsed="false">
      <c r="A8" s="28" t="n">
        <v>35933</v>
      </c>
      <c r="B8" s="32"/>
      <c r="C8" s="33"/>
      <c r="D8" s="33" t="s">
        <v>141</v>
      </c>
      <c r="E8" s="33" t="s">
        <v>142</v>
      </c>
      <c r="F8" s="33" t="s">
        <v>143</v>
      </c>
      <c r="G8" s="33" t="s">
        <v>144</v>
      </c>
      <c r="H8" s="33" t="s">
        <v>140</v>
      </c>
      <c r="I8" s="33"/>
      <c r="J8" s="33"/>
      <c r="K8" s="33" t="s">
        <v>141</v>
      </c>
      <c r="L8" s="33" t="s">
        <v>142</v>
      </c>
      <c r="M8" s="33" t="s">
        <v>143</v>
      </c>
      <c r="N8" s="33" t="s">
        <v>144</v>
      </c>
      <c r="O8" s="33" t="s">
        <v>140</v>
      </c>
      <c r="P8" s="33"/>
      <c r="Q8" s="33"/>
      <c r="R8" s="33" t="s">
        <v>141</v>
      </c>
      <c r="S8" s="33" t="s">
        <v>142</v>
      </c>
      <c r="T8" s="33" t="s">
        <v>143</v>
      </c>
      <c r="U8" s="33" t="s">
        <v>144</v>
      </c>
      <c r="V8" s="33" t="s">
        <v>140</v>
      </c>
      <c r="W8" s="33" t="n">
        <v>0</v>
      </c>
      <c r="X8" s="33" t="n">
        <v>0</v>
      </c>
      <c r="Y8" s="33" t="n">
        <v>0</v>
      </c>
      <c r="Z8" s="34" t="n">
        <v>0</v>
      </c>
    </row>
    <row r="9" customFormat="false" ht="12.75" hidden="false" customHeight="false" outlineLevel="0" collapsed="false">
      <c r="A9" s="28" t="n">
        <v>35934</v>
      </c>
      <c r="B9" s="32" t="s">
        <v>144</v>
      </c>
      <c r="C9" s="33"/>
      <c r="D9" s="33"/>
      <c r="E9" s="33" t="s">
        <v>142</v>
      </c>
      <c r="F9" s="33" t="s">
        <v>141</v>
      </c>
      <c r="G9" s="33" t="s">
        <v>143</v>
      </c>
      <c r="H9" s="33" t="s">
        <v>140</v>
      </c>
      <c r="I9" s="33" t="s">
        <v>144</v>
      </c>
      <c r="J9" s="33"/>
      <c r="K9" s="33"/>
      <c r="L9" s="33" t="s">
        <v>142</v>
      </c>
      <c r="M9" s="33" t="s">
        <v>141</v>
      </c>
      <c r="N9" s="33" t="s">
        <v>143</v>
      </c>
      <c r="O9" s="33" t="s">
        <v>140</v>
      </c>
      <c r="P9" s="33" t="s">
        <v>144</v>
      </c>
      <c r="Q9" s="33"/>
      <c r="R9" s="33"/>
      <c r="S9" s="33" t="s">
        <v>142</v>
      </c>
      <c r="T9" s="33" t="s">
        <v>141</v>
      </c>
      <c r="U9" s="33" t="s">
        <v>143</v>
      </c>
      <c r="V9" s="33" t="s">
        <v>140</v>
      </c>
      <c r="W9" s="33" t="n">
        <v>0</v>
      </c>
      <c r="X9" s="33" t="n">
        <v>0</v>
      </c>
      <c r="Y9" s="33" t="n">
        <v>0</v>
      </c>
      <c r="Z9" s="34" t="n">
        <v>0</v>
      </c>
    </row>
    <row r="10" customFormat="false" ht="12.75" hidden="false" customHeight="false" outlineLevel="0" collapsed="false">
      <c r="A10" s="28" t="n">
        <v>35935</v>
      </c>
      <c r="B10" s="32" t="s">
        <v>144</v>
      </c>
      <c r="C10" s="33" t="s">
        <v>143</v>
      </c>
      <c r="D10" s="33"/>
      <c r="E10" s="33"/>
      <c r="F10" s="33" t="s">
        <v>142</v>
      </c>
      <c r="G10" s="33" t="s">
        <v>141</v>
      </c>
      <c r="H10" s="33" t="s">
        <v>140</v>
      </c>
      <c r="I10" s="33" t="s">
        <v>144</v>
      </c>
      <c r="J10" s="33" t="s">
        <v>143</v>
      </c>
      <c r="K10" s="33"/>
      <c r="L10" s="33"/>
      <c r="M10" s="33" t="s">
        <v>142</v>
      </c>
      <c r="N10" s="33" t="s">
        <v>141</v>
      </c>
      <c r="O10" s="33" t="s">
        <v>140</v>
      </c>
      <c r="P10" s="33" t="s">
        <v>144</v>
      </c>
      <c r="Q10" s="33" t="s">
        <v>143</v>
      </c>
      <c r="R10" s="33"/>
      <c r="S10" s="33"/>
      <c r="T10" s="33" t="s">
        <v>142</v>
      </c>
      <c r="U10" s="33" t="s">
        <v>141</v>
      </c>
      <c r="V10" s="33" t="s">
        <v>140</v>
      </c>
      <c r="W10" s="33" t="n">
        <v>0</v>
      </c>
      <c r="X10" s="33" t="n">
        <v>0</v>
      </c>
      <c r="Y10" s="33" t="n">
        <v>0</v>
      </c>
      <c r="Z10" s="34" t="n">
        <v>0</v>
      </c>
    </row>
    <row r="11" customFormat="false" ht="12.75" hidden="false" customHeight="false" outlineLevel="0" collapsed="false">
      <c r="A11" s="28" t="n">
        <v>35936</v>
      </c>
      <c r="B11" s="32" t="s">
        <v>144</v>
      </c>
      <c r="C11" s="33" t="s">
        <v>143</v>
      </c>
      <c r="D11" s="33" t="s">
        <v>141</v>
      </c>
      <c r="E11" s="33"/>
      <c r="F11" s="33"/>
      <c r="G11" s="33" t="s">
        <v>142</v>
      </c>
      <c r="H11" s="33" t="s">
        <v>140</v>
      </c>
      <c r="I11" s="33" t="s">
        <v>144</v>
      </c>
      <c r="J11" s="33" t="s">
        <v>143</v>
      </c>
      <c r="K11" s="33" t="s">
        <v>141</v>
      </c>
      <c r="L11" s="33"/>
      <c r="M11" s="33"/>
      <c r="N11" s="33" t="s">
        <v>142</v>
      </c>
      <c r="O11" s="33" t="s">
        <v>140</v>
      </c>
      <c r="P11" s="33" t="s">
        <v>144</v>
      </c>
      <c r="Q11" s="33" t="s">
        <v>143</v>
      </c>
      <c r="R11" s="33" t="s">
        <v>141</v>
      </c>
      <c r="S11" s="33"/>
      <c r="T11" s="33"/>
      <c r="U11" s="33" t="s">
        <v>142</v>
      </c>
      <c r="V11" s="33" t="s">
        <v>140</v>
      </c>
      <c r="W11" s="33" t="n">
        <v>0</v>
      </c>
      <c r="X11" s="33" t="n">
        <v>0</v>
      </c>
      <c r="Y11" s="33" t="n">
        <v>0</v>
      </c>
      <c r="Z11" s="34" t="n">
        <v>0</v>
      </c>
    </row>
    <row r="12" customFormat="false" ht="12.75" hidden="false" customHeight="false" outlineLevel="0" collapsed="false">
      <c r="A12" s="28" t="n">
        <v>35937</v>
      </c>
      <c r="B12" s="32" t="s">
        <v>144</v>
      </c>
      <c r="C12" s="33" t="s">
        <v>143</v>
      </c>
      <c r="D12" s="33" t="s">
        <v>141</v>
      </c>
      <c r="E12" s="33" t="s">
        <v>142</v>
      </c>
      <c r="F12" s="33"/>
      <c r="G12" s="33"/>
      <c r="H12" s="33" t="s">
        <v>140</v>
      </c>
      <c r="I12" s="33" t="s">
        <v>144</v>
      </c>
      <c r="J12" s="33" t="s">
        <v>143</v>
      </c>
      <c r="K12" s="33" t="s">
        <v>141</v>
      </c>
      <c r="L12" s="33" t="s">
        <v>142</v>
      </c>
      <c r="M12" s="33"/>
      <c r="N12" s="33"/>
      <c r="O12" s="33" t="s">
        <v>140</v>
      </c>
      <c r="P12" s="33" t="s">
        <v>144</v>
      </c>
      <c r="Q12" s="33" t="s">
        <v>143</v>
      </c>
      <c r="R12" s="33" t="s">
        <v>141</v>
      </c>
      <c r="S12" s="33" t="s">
        <v>142</v>
      </c>
      <c r="T12" s="33"/>
      <c r="U12" s="33"/>
      <c r="V12" s="33" t="s">
        <v>140</v>
      </c>
      <c r="W12" s="33" t="n">
        <v>0</v>
      </c>
      <c r="X12" s="33" t="n">
        <v>0</v>
      </c>
      <c r="Y12" s="33" t="n">
        <v>0</v>
      </c>
      <c r="Z12" s="34" t="n">
        <v>0</v>
      </c>
    </row>
    <row r="13" customFormat="false" ht="12.75" hidden="false" customHeight="false" outlineLevel="0" collapsed="false">
      <c r="A13" s="28" t="n">
        <v>35938</v>
      </c>
      <c r="B13" s="32" t="s">
        <v>144</v>
      </c>
      <c r="C13" s="33" t="s">
        <v>143</v>
      </c>
      <c r="D13" s="33" t="s">
        <v>141</v>
      </c>
      <c r="E13" s="33" t="s">
        <v>142</v>
      </c>
      <c r="F13" s="33" t="s">
        <v>140</v>
      </c>
      <c r="G13" s="33"/>
      <c r="H13" s="33"/>
      <c r="I13" s="33" t="s">
        <v>144</v>
      </c>
      <c r="J13" s="33" t="s">
        <v>143</v>
      </c>
      <c r="K13" s="33" t="s">
        <v>141</v>
      </c>
      <c r="L13" s="33" t="s">
        <v>142</v>
      </c>
      <c r="M13" s="33" t="s">
        <v>140</v>
      </c>
      <c r="N13" s="33"/>
      <c r="O13" s="33"/>
      <c r="P13" s="33" t="s">
        <v>144</v>
      </c>
      <c r="Q13" s="33" t="s">
        <v>143</v>
      </c>
      <c r="R13" s="33" t="s">
        <v>141</v>
      </c>
      <c r="S13" s="33" t="s">
        <v>142</v>
      </c>
      <c r="T13" s="33" t="s">
        <v>140</v>
      </c>
      <c r="U13" s="33"/>
      <c r="V13" s="33"/>
      <c r="W13" s="33" t="n">
        <v>0</v>
      </c>
      <c r="X13" s="33" t="n">
        <v>0</v>
      </c>
      <c r="Y13" s="33" t="n">
        <v>0</v>
      </c>
      <c r="Z13" s="34" t="n">
        <v>0</v>
      </c>
    </row>
    <row r="14" customFormat="false" ht="12.75" hidden="false" customHeight="false" outlineLevel="0" collapsed="false">
      <c r="A14" s="28" t="n">
        <v>35939</v>
      </c>
      <c r="B14" s="32"/>
      <c r="C14" s="33" t="s">
        <v>141</v>
      </c>
      <c r="D14" s="33" t="s">
        <v>142</v>
      </c>
      <c r="E14" s="33" t="s">
        <v>143</v>
      </c>
      <c r="F14" s="33" t="s">
        <v>144</v>
      </c>
      <c r="G14" s="33" t="s">
        <v>140</v>
      </c>
      <c r="H14" s="33"/>
      <c r="I14" s="33"/>
      <c r="J14" s="33" t="s">
        <v>141</v>
      </c>
      <c r="K14" s="33" t="s">
        <v>142</v>
      </c>
      <c r="L14" s="33" t="s">
        <v>143</v>
      </c>
      <c r="M14" s="33" t="s">
        <v>144</v>
      </c>
      <c r="N14" s="33" t="s">
        <v>140</v>
      </c>
      <c r="O14" s="33"/>
      <c r="P14" s="33"/>
      <c r="Q14" s="33" t="s">
        <v>141</v>
      </c>
      <c r="R14" s="33" t="s">
        <v>142</v>
      </c>
      <c r="S14" s="33" t="s">
        <v>143</v>
      </c>
      <c r="T14" s="33" t="s">
        <v>144</v>
      </c>
      <c r="U14" s="33" t="s">
        <v>140</v>
      </c>
      <c r="V14" s="33"/>
      <c r="W14" s="33" t="n">
        <v>0</v>
      </c>
      <c r="X14" s="33" t="n">
        <v>0</v>
      </c>
      <c r="Y14" s="33" t="n">
        <v>0</v>
      </c>
      <c r="Z14" s="34" t="n">
        <v>0</v>
      </c>
    </row>
    <row r="15" customFormat="false" ht="12.75" hidden="false" customHeight="false" outlineLevel="0" collapsed="false">
      <c r="A15" s="28" t="n">
        <v>35940</v>
      </c>
      <c r="B15" s="32"/>
      <c r="C15" s="33"/>
      <c r="D15" s="33" t="s">
        <v>142</v>
      </c>
      <c r="E15" s="33" t="s">
        <v>141</v>
      </c>
      <c r="F15" s="33" t="s">
        <v>143</v>
      </c>
      <c r="G15" s="33" t="s">
        <v>140</v>
      </c>
      <c r="H15" s="33" t="s">
        <v>144</v>
      </c>
      <c r="I15" s="33"/>
      <c r="J15" s="33"/>
      <c r="K15" s="33" t="s">
        <v>142</v>
      </c>
      <c r="L15" s="33" t="s">
        <v>141</v>
      </c>
      <c r="M15" s="33" t="s">
        <v>143</v>
      </c>
      <c r="N15" s="33" t="s">
        <v>140</v>
      </c>
      <c r="O15" s="33" t="s">
        <v>144</v>
      </c>
      <c r="P15" s="33"/>
      <c r="Q15" s="33"/>
      <c r="R15" s="33" t="s">
        <v>142</v>
      </c>
      <c r="S15" s="33" t="s">
        <v>141</v>
      </c>
      <c r="T15" s="33" t="s">
        <v>143</v>
      </c>
      <c r="U15" s="33" t="s">
        <v>140</v>
      </c>
      <c r="V15" s="33" t="s">
        <v>144</v>
      </c>
      <c r="W15" s="33" t="n">
        <v>0</v>
      </c>
      <c r="X15" s="33" t="n">
        <v>0</v>
      </c>
      <c r="Y15" s="33" t="n">
        <v>0</v>
      </c>
      <c r="Z15" s="34" t="n">
        <v>0</v>
      </c>
    </row>
    <row r="16" customFormat="false" ht="12.75" hidden="false" customHeight="false" outlineLevel="0" collapsed="false">
      <c r="A16" s="28" t="n">
        <v>35941</v>
      </c>
      <c r="B16" s="32" t="s">
        <v>143</v>
      </c>
      <c r="C16" s="33"/>
      <c r="D16" s="33"/>
      <c r="E16" s="33" t="s">
        <v>142</v>
      </c>
      <c r="F16" s="33" t="s">
        <v>141</v>
      </c>
      <c r="G16" s="33" t="s">
        <v>140</v>
      </c>
      <c r="H16" s="33" t="s">
        <v>144</v>
      </c>
      <c r="I16" s="33" t="s">
        <v>143</v>
      </c>
      <c r="J16" s="33"/>
      <c r="K16" s="33"/>
      <c r="L16" s="33" t="s">
        <v>142</v>
      </c>
      <c r="M16" s="33" t="s">
        <v>141</v>
      </c>
      <c r="N16" s="33" t="s">
        <v>140</v>
      </c>
      <c r="O16" s="33" t="s">
        <v>144</v>
      </c>
      <c r="P16" s="33" t="s">
        <v>143</v>
      </c>
      <c r="Q16" s="33"/>
      <c r="R16" s="33"/>
      <c r="S16" s="33" t="s">
        <v>142</v>
      </c>
      <c r="T16" s="33" t="s">
        <v>141</v>
      </c>
      <c r="U16" s="33" t="s">
        <v>140</v>
      </c>
      <c r="V16" s="33" t="s">
        <v>144</v>
      </c>
      <c r="W16" s="33" t="n">
        <v>0</v>
      </c>
      <c r="X16" s="33" t="n">
        <v>0</v>
      </c>
      <c r="Y16" s="33" t="n">
        <v>0</v>
      </c>
      <c r="Z16" s="34" t="n">
        <v>0</v>
      </c>
    </row>
    <row r="17" customFormat="false" ht="12.75" hidden="false" customHeight="false" outlineLevel="0" collapsed="false">
      <c r="A17" s="28" t="n">
        <v>35942</v>
      </c>
      <c r="B17" s="32" t="s">
        <v>143</v>
      </c>
      <c r="C17" s="33" t="s">
        <v>141</v>
      </c>
      <c r="D17" s="33"/>
      <c r="E17" s="33"/>
      <c r="F17" s="33" t="s">
        <v>142</v>
      </c>
      <c r="G17" s="33" t="s">
        <v>140</v>
      </c>
      <c r="H17" s="33" t="s">
        <v>144</v>
      </c>
      <c r="I17" s="33" t="s">
        <v>143</v>
      </c>
      <c r="J17" s="33" t="s">
        <v>141</v>
      </c>
      <c r="K17" s="33"/>
      <c r="L17" s="33"/>
      <c r="M17" s="33" t="s">
        <v>142</v>
      </c>
      <c r="N17" s="33" t="s">
        <v>140</v>
      </c>
      <c r="O17" s="33" t="s">
        <v>144</v>
      </c>
      <c r="P17" s="33" t="s">
        <v>143</v>
      </c>
      <c r="Q17" s="33" t="s">
        <v>141</v>
      </c>
      <c r="R17" s="33"/>
      <c r="S17" s="33"/>
      <c r="T17" s="33" t="s">
        <v>142</v>
      </c>
      <c r="U17" s="33" t="s">
        <v>140</v>
      </c>
      <c r="V17" s="33" t="s">
        <v>144</v>
      </c>
      <c r="W17" s="33" t="n">
        <v>0</v>
      </c>
      <c r="X17" s="33" t="n">
        <v>0</v>
      </c>
      <c r="Y17" s="33" t="n">
        <v>0</v>
      </c>
      <c r="Z17" s="34" t="n">
        <v>0</v>
      </c>
    </row>
    <row r="18" customFormat="false" ht="12.75" hidden="false" customHeight="false" outlineLevel="0" collapsed="false">
      <c r="A18" s="28" t="n">
        <v>35943</v>
      </c>
      <c r="B18" s="32" t="s">
        <v>143</v>
      </c>
      <c r="C18" s="33" t="s">
        <v>141</v>
      </c>
      <c r="D18" s="33" t="s">
        <v>142</v>
      </c>
      <c r="E18" s="33"/>
      <c r="F18" s="33"/>
      <c r="G18" s="33" t="s">
        <v>140</v>
      </c>
      <c r="H18" s="33" t="s">
        <v>144</v>
      </c>
      <c r="I18" s="33" t="s">
        <v>143</v>
      </c>
      <c r="J18" s="33" t="s">
        <v>141</v>
      </c>
      <c r="K18" s="33" t="s">
        <v>142</v>
      </c>
      <c r="L18" s="33"/>
      <c r="M18" s="33"/>
      <c r="N18" s="33" t="s">
        <v>140</v>
      </c>
      <c r="O18" s="33" t="s">
        <v>144</v>
      </c>
      <c r="P18" s="33" t="s">
        <v>143</v>
      </c>
      <c r="Q18" s="33" t="s">
        <v>141</v>
      </c>
      <c r="R18" s="33" t="s">
        <v>142</v>
      </c>
      <c r="S18" s="33"/>
      <c r="T18" s="33"/>
      <c r="U18" s="33" t="s">
        <v>140</v>
      </c>
      <c r="V18" s="33" t="s">
        <v>144</v>
      </c>
      <c r="W18" s="33" t="n">
        <v>0</v>
      </c>
      <c r="X18" s="33" t="n">
        <v>0</v>
      </c>
      <c r="Y18" s="33" t="n">
        <v>0</v>
      </c>
      <c r="Z18" s="34" t="n">
        <v>0</v>
      </c>
    </row>
    <row r="19" customFormat="false" ht="12.75" hidden="false" customHeight="false" outlineLevel="0" collapsed="false">
      <c r="A19" s="28" t="n">
        <v>35944</v>
      </c>
      <c r="B19" s="32" t="s">
        <v>143</v>
      </c>
      <c r="C19" s="33" t="s">
        <v>141</v>
      </c>
      <c r="D19" s="33" t="s">
        <v>142</v>
      </c>
      <c r="E19" s="33" t="s">
        <v>140</v>
      </c>
      <c r="F19" s="33"/>
      <c r="G19" s="33"/>
      <c r="H19" s="33" t="s">
        <v>144</v>
      </c>
      <c r="I19" s="33" t="s">
        <v>143</v>
      </c>
      <c r="J19" s="33" t="s">
        <v>141</v>
      </c>
      <c r="K19" s="33" t="s">
        <v>142</v>
      </c>
      <c r="L19" s="33" t="s">
        <v>140</v>
      </c>
      <c r="M19" s="33"/>
      <c r="N19" s="33"/>
      <c r="O19" s="33" t="s">
        <v>144</v>
      </c>
      <c r="P19" s="33" t="s">
        <v>143</v>
      </c>
      <c r="Q19" s="33" t="s">
        <v>141</v>
      </c>
      <c r="R19" s="33" t="s">
        <v>142</v>
      </c>
      <c r="S19" s="33" t="s">
        <v>140</v>
      </c>
      <c r="T19" s="33"/>
      <c r="U19" s="33"/>
      <c r="V19" s="33" t="s">
        <v>144</v>
      </c>
      <c r="W19" s="33" t="n">
        <v>0</v>
      </c>
      <c r="X19" s="33" t="n">
        <v>0</v>
      </c>
      <c r="Y19" s="33" t="n">
        <v>0</v>
      </c>
      <c r="Z19" s="34" t="n">
        <v>0</v>
      </c>
    </row>
    <row r="20" customFormat="false" ht="12.75" hidden="false" customHeight="false" outlineLevel="0" collapsed="false">
      <c r="A20" s="28" t="n">
        <v>35945</v>
      </c>
      <c r="B20" s="32" t="s">
        <v>141</v>
      </c>
      <c r="C20" s="33" t="s">
        <v>142</v>
      </c>
      <c r="D20" s="33" t="s">
        <v>143</v>
      </c>
      <c r="E20" s="33" t="s">
        <v>144</v>
      </c>
      <c r="F20" s="33" t="s">
        <v>140</v>
      </c>
      <c r="G20" s="33"/>
      <c r="H20" s="33"/>
      <c r="I20" s="33" t="s">
        <v>141</v>
      </c>
      <c r="J20" s="33" t="s">
        <v>142</v>
      </c>
      <c r="K20" s="33" t="s">
        <v>143</v>
      </c>
      <c r="L20" s="33" t="s">
        <v>144</v>
      </c>
      <c r="M20" s="33" t="s">
        <v>140</v>
      </c>
      <c r="N20" s="33"/>
      <c r="O20" s="33"/>
      <c r="P20" s="33" t="s">
        <v>141</v>
      </c>
      <c r="Q20" s="33" t="s">
        <v>142</v>
      </c>
      <c r="R20" s="33" t="s">
        <v>143</v>
      </c>
      <c r="S20" s="33" t="s">
        <v>144</v>
      </c>
      <c r="T20" s="33" t="s">
        <v>140</v>
      </c>
      <c r="U20" s="33"/>
      <c r="V20" s="33"/>
      <c r="W20" s="33" t="n">
        <v>0</v>
      </c>
      <c r="X20" s="33" t="n">
        <v>0</v>
      </c>
      <c r="Y20" s="33" t="n">
        <v>0</v>
      </c>
      <c r="Z20" s="34" t="n">
        <v>0</v>
      </c>
    </row>
    <row r="21" customFormat="false" ht="12.75" hidden="false" customHeight="false" outlineLevel="0" collapsed="false">
      <c r="A21" s="28" t="n">
        <v>35946</v>
      </c>
      <c r="B21" s="32"/>
      <c r="C21" s="33" t="s">
        <v>142</v>
      </c>
      <c r="D21" s="33" t="s">
        <v>141</v>
      </c>
      <c r="E21" s="33" t="s">
        <v>143</v>
      </c>
      <c r="F21" s="33" t="s">
        <v>140</v>
      </c>
      <c r="G21" s="33" t="s">
        <v>144</v>
      </c>
      <c r="H21" s="33"/>
      <c r="I21" s="33"/>
      <c r="J21" s="33" t="s">
        <v>142</v>
      </c>
      <c r="K21" s="33" t="s">
        <v>141</v>
      </c>
      <c r="L21" s="33" t="s">
        <v>143</v>
      </c>
      <c r="M21" s="33" t="s">
        <v>140</v>
      </c>
      <c r="N21" s="33" t="s">
        <v>144</v>
      </c>
      <c r="O21" s="33"/>
      <c r="P21" s="33"/>
      <c r="Q21" s="33" t="s">
        <v>142</v>
      </c>
      <c r="R21" s="33" t="s">
        <v>141</v>
      </c>
      <c r="S21" s="33" t="s">
        <v>143</v>
      </c>
      <c r="T21" s="33" t="s">
        <v>140</v>
      </c>
      <c r="U21" s="33" t="s">
        <v>144</v>
      </c>
      <c r="V21" s="33"/>
      <c r="W21" s="33" t="n">
        <v>0</v>
      </c>
      <c r="X21" s="33" t="n">
        <v>0</v>
      </c>
      <c r="Y21" s="33" t="n">
        <v>0</v>
      </c>
      <c r="Z21" s="34" t="n">
        <v>0</v>
      </c>
    </row>
    <row r="22" customFormat="false" ht="12.75" hidden="false" customHeight="false" outlineLevel="0" collapsed="false">
      <c r="A22" s="28" t="n">
        <v>35947</v>
      </c>
      <c r="B22" s="32"/>
      <c r="C22" s="33"/>
      <c r="D22" s="33" t="s">
        <v>142</v>
      </c>
      <c r="E22" s="33" t="s">
        <v>141</v>
      </c>
      <c r="F22" s="33" t="s">
        <v>140</v>
      </c>
      <c r="G22" s="33" t="s">
        <v>144</v>
      </c>
      <c r="H22" s="33" t="s">
        <v>143</v>
      </c>
      <c r="I22" s="33"/>
      <c r="J22" s="33"/>
      <c r="K22" s="33" t="s">
        <v>142</v>
      </c>
      <c r="L22" s="33" t="s">
        <v>141</v>
      </c>
      <c r="M22" s="33" t="s">
        <v>140</v>
      </c>
      <c r="N22" s="33" t="s">
        <v>144</v>
      </c>
      <c r="O22" s="33" t="s">
        <v>143</v>
      </c>
      <c r="P22" s="33"/>
      <c r="Q22" s="33"/>
      <c r="R22" s="33" t="s">
        <v>142</v>
      </c>
      <c r="S22" s="33" t="s">
        <v>141</v>
      </c>
      <c r="T22" s="33" t="s">
        <v>140</v>
      </c>
      <c r="U22" s="33" t="s">
        <v>144</v>
      </c>
      <c r="V22" s="33" t="s">
        <v>143</v>
      </c>
      <c r="W22" s="33" t="n">
        <v>0</v>
      </c>
      <c r="X22" s="33" t="n">
        <v>0</v>
      </c>
      <c r="Y22" s="33" t="n">
        <v>0</v>
      </c>
      <c r="Z22" s="34" t="n">
        <v>0</v>
      </c>
    </row>
    <row r="23" customFormat="false" ht="12.75" hidden="false" customHeight="false" outlineLevel="0" collapsed="false">
      <c r="A23" s="28" t="n">
        <v>35948</v>
      </c>
      <c r="B23" s="32" t="s">
        <v>141</v>
      </c>
      <c r="C23" s="33"/>
      <c r="D23" s="33"/>
      <c r="E23" s="33" t="s">
        <v>142</v>
      </c>
      <c r="F23" s="33" t="s">
        <v>140</v>
      </c>
      <c r="G23" s="33" t="s">
        <v>144</v>
      </c>
      <c r="H23" s="33" t="s">
        <v>143</v>
      </c>
      <c r="I23" s="33" t="s">
        <v>141</v>
      </c>
      <c r="J23" s="33"/>
      <c r="K23" s="33"/>
      <c r="L23" s="33" t="s">
        <v>142</v>
      </c>
      <c r="M23" s="33" t="s">
        <v>140</v>
      </c>
      <c r="N23" s="33" t="s">
        <v>144</v>
      </c>
      <c r="O23" s="33" t="s">
        <v>143</v>
      </c>
      <c r="P23" s="33" t="s">
        <v>141</v>
      </c>
      <c r="Q23" s="33"/>
      <c r="R23" s="33"/>
      <c r="S23" s="33" t="s">
        <v>142</v>
      </c>
      <c r="T23" s="33" t="s">
        <v>140</v>
      </c>
      <c r="U23" s="33" t="s">
        <v>144</v>
      </c>
      <c r="V23" s="33" t="s">
        <v>143</v>
      </c>
      <c r="W23" s="33" t="n">
        <v>0</v>
      </c>
      <c r="X23" s="33" t="n">
        <v>0</v>
      </c>
      <c r="Y23" s="33" t="n">
        <v>0</v>
      </c>
      <c r="Z23" s="34" t="n">
        <v>0</v>
      </c>
    </row>
    <row r="24" customFormat="false" ht="12.75" hidden="false" customHeight="false" outlineLevel="0" collapsed="false">
      <c r="A24" s="28" t="n">
        <v>35949</v>
      </c>
      <c r="B24" s="32" t="s">
        <v>141</v>
      </c>
      <c r="C24" s="33" t="s">
        <v>142</v>
      </c>
      <c r="D24" s="33"/>
      <c r="E24" s="33"/>
      <c r="F24" s="33" t="s">
        <v>140</v>
      </c>
      <c r="G24" s="33" t="s">
        <v>144</v>
      </c>
      <c r="H24" s="33" t="s">
        <v>143</v>
      </c>
      <c r="I24" s="33" t="s">
        <v>141</v>
      </c>
      <c r="J24" s="33" t="s">
        <v>142</v>
      </c>
      <c r="K24" s="33"/>
      <c r="L24" s="33"/>
      <c r="M24" s="33" t="s">
        <v>140</v>
      </c>
      <c r="N24" s="33" t="s">
        <v>144</v>
      </c>
      <c r="O24" s="33" t="s">
        <v>143</v>
      </c>
      <c r="P24" s="33" t="s">
        <v>141</v>
      </c>
      <c r="Q24" s="33" t="s">
        <v>142</v>
      </c>
      <c r="R24" s="33"/>
      <c r="S24" s="33"/>
      <c r="T24" s="33" t="s">
        <v>140</v>
      </c>
      <c r="U24" s="33" t="s">
        <v>144</v>
      </c>
      <c r="V24" s="33" t="s">
        <v>143</v>
      </c>
      <c r="W24" s="33" t="n">
        <v>0</v>
      </c>
      <c r="X24" s="33" t="n">
        <v>0</v>
      </c>
      <c r="Y24" s="33" t="n">
        <v>0</v>
      </c>
      <c r="Z24" s="34" t="n">
        <v>0</v>
      </c>
    </row>
    <row r="25" customFormat="false" ht="12.75" hidden="false" customHeight="false" outlineLevel="0" collapsed="false">
      <c r="A25" s="28" t="n">
        <v>35950</v>
      </c>
      <c r="B25" s="32" t="s">
        <v>141</v>
      </c>
      <c r="C25" s="33" t="s">
        <v>142</v>
      </c>
      <c r="D25" s="33" t="s">
        <v>140</v>
      </c>
      <c r="E25" s="33"/>
      <c r="F25" s="33"/>
      <c r="G25" s="33" t="s">
        <v>144</v>
      </c>
      <c r="H25" s="33" t="s">
        <v>143</v>
      </c>
      <c r="I25" s="33" t="s">
        <v>141</v>
      </c>
      <c r="J25" s="33" t="s">
        <v>142</v>
      </c>
      <c r="K25" s="33" t="s">
        <v>140</v>
      </c>
      <c r="L25" s="33"/>
      <c r="M25" s="33"/>
      <c r="N25" s="33" t="s">
        <v>144</v>
      </c>
      <c r="O25" s="33" t="s">
        <v>143</v>
      </c>
      <c r="P25" s="33" t="s">
        <v>141</v>
      </c>
      <c r="Q25" s="33" t="s">
        <v>142</v>
      </c>
      <c r="R25" s="33" t="s">
        <v>140</v>
      </c>
      <c r="S25" s="33"/>
      <c r="T25" s="33"/>
      <c r="U25" s="33" t="s">
        <v>144</v>
      </c>
      <c r="V25" s="33" t="s">
        <v>143</v>
      </c>
      <c r="W25" s="33" t="n">
        <v>0</v>
      </c>
      <c r="X25" s="33" t="n">
        <v>0</v>
      </c>
      <c r="Y25" s="33" t="n">
        <v>0</v>
      </c>
      <c r="Z25" s="34" t="n">
        <v>0</v>
      </c>
    </row>
    <row r="26" customFormat="false" ht="12.75" hidden="false" customHeight="false" outlineLevel="0" collapsed="false">
      <c r="A26" s="28" t="n">
        <v>35951</v>
      </c>
      <c r="B26" s="32" t="s">
        <v>142</v>
      </c>
      <c r="C26" s="33" t="s">
        <v>143</v>
      </c>
      <c r="D26" s="33" t="s">
        <v>144</v>
      </c>
      <c r="E26" s="33" t="s">
        <v>140</v>
      </c>
      <c r="F26" s="33"/>
      <c r="G26" s="33"/>
      <c r="H26" s="33" t="s">
        <v>141</v>
      </c>
      <c r="I26" s="33" t="s">
        <v>142</v>
      </c>
      <c r="J26" s="33" t="s">
        <v>143</v>
      </c>
      <c r="K26" s="33" t="s">
        <v>144</v>
      </c>
      <c r="L26" s="33" t="s">
        <v>140</v>
      </c>
      <c r="M26" s="33"/>
      <c r="N26" s="33"/>
      <c r="O26" s="33" t="s">
        <v>141</v>
      </c>
      <c r="P26" s="33" t="s">
        <v>142</v>
      </c>
      <c r="Q26" s="33" t="s">
        <v>143</v>
      </c>
      <c r="R26" s="33" t="s">
        <v>144</v>
      </c>
      <c r="S26" s="33" t="s">
        <v>140</v>
      </c>
      <c r="T26" s="33"/>
      <c r="U26" s="33"/>
      <c r="V26" s="33" t="s">
        <v>141</v>
      </c>
      <c r="W26" s="33" t="n">
        <v>0</v>
      </c>
      <c r="X26" s="33" t="n">
        <v>0</v>
      </c>
      <c r="Y26" s="33" t="n">
        <v>0</v>
      </c>
      <c r="Z26" s="34" t="n">
        <v>0</v>
      </c>
    </row>
    <row r="27" customFormat="false" ht="12.75" hidden="false" customHeight="false" outlineLevel="0" collapsed="false">
      <c r="A27" s="28" t="n">
        <v>35952</v>
      </c>
      <c r="B27" s="32" t="s">
        <v>142</v>
      </c>
      <c r="C27" s="33" t="s">
        <v>141</v>
      </c>
      <c r="D27" s="33" t="s">
        <v>143</v>
      </c>
      <c r="E27" s="33" t="s">
        <v>140</v>
      </c>
      <c r="F27" s="33" t="s">
        <v>144</v>
      </c>
      <c r="G27" s="33"/>
      <c r="H27" s="33"/>
      <c r="I27" s="33" t="s">
        <v>142</v>
      </c>
      <c r="J27" s="33" t="s">
        <v>141</v>
      </c>
      <c r="K27" s="33" t="s">
        <v>143</v>
      </c>
      <c r="L27" s="33" t="s">
        <v>140</v>
      </c>
      <c r="M27" s="33" t="s">
        <v>144</v>
      </c>
      <c r="N27" s="33"/>
      <c r="O27" s="33"/>
      <c r="P27" s="33" t="s">
        <v>142</v>
      </c>
      <c r="Q27" s="33" t="s">
        <v>141</v>
      </c>
      <c r="R27" s="33" t="s">
        <v>143</v>
      </c>
      <c r="S27" s="33" t="s">
        <v>140</v>
      </c>
      <c r="T27" s="33" t="s">
        <v>144</v>
      </c>
      <c r="U27" s="33"/>
      <c r="V27" s="33"/>
      <c r="W27" s="33" t="n">
        <v>0</v>
      </c>
      <c r="X27" s="33" t="n">
        <v>0</v>
      </c>
      <c r="Y27" s="33" t="n">
        <v>0</v>
      </c>
      <c r="Z27" s="34" t="n">
        <v>0</v>
      </c>
    </row>
    <row r="28" customFormat="false" ht="12.75" hidden="false" customHeight="false" outlineLevel="0" collapsed="false">
      <c r="A28" s="28" t="n">
        <v>35953</v>
      </c>
      <c r="B28" s="32"/>
      <c r="C28" s="33" t="s">
        <v>142</v>
      </c>
      <c r="D28" s="33" t="s">
        <v>141</v>
      </c>
      <c r="E28" s="33" t="s">
        <v>140</v>
      </c>
      <c r="F28" s="33" t="s">
        <v>144</v>
      </c>
      <c r="G28" s="33" t="s">
        <v>143</v>
      </c>
      <c r="H28" s="33"/>
      <c r="I28" s="33"/>
      <c r="J28" s="33" t="s">
        <v>142</v>
      </c>
      <c r="K28" s="33" t="s">
        <v>141</v>
      </c>
      <c r="L28" s="33" t="s">
        <v>140</v>
      </c>
      <c r="M28" s="33" t="s">
        <v>144</v>
      </c>
      <c r="N28" s="33" t="s">
        <v>143</v>
      </c>
      <c r="O28" s="33"/>
      <c r="P28" s="33"/>
      <c r="Q28" s="33" t="s">
        <v>142</v>
      </c>
      <c r="R28" s="33" t="s">
        <v>141</v>
      </c>
      <c r="S28" s="33" t="s">
        <v>140</v>
      </c>
      <c r="T28" s="33" t="s">
        <v>144</v>
      </c>
      <c r="U28" s="33" t="s">
        <v>143</v>
      </c>
      <c r="V28" s="33"/>
      <c r="W28" s="33" t="n">
        <v>0</v>
      </c>
      <c r="X28" s="33" t="n">
        <v>0</v>
      </c>
      <c r="Y28" s="33" t="n">
        <v>0</v>
      </c>
      <c r="Z28" s="34" t="n">
        <v>0</v>
      </c>
    </row>
    <row r="29" customFormat="false" ht="12.75" hidden="false" customHeight="false" outlineLevel="0" collapsed="false">
      <c r="A29" s="28" t="n">
        <v>35954</v>
      </c>
      <c r="B29" s="32"/>
      <c r="C29" s="33"/>
      <c r="D29" s="33" t="s">
        <v>142</v>
      </c>
      <c r="E29" s="33" t="s">
        <v>140</v>
      </c>
      <c r="F29" s="33" t="s">
        <v>144</v>
      </c>
      <c r="G29" s="33" t="s">
        <v>143</v>
      </c>
      <c r="H29" s="33" t="s">
        <v>141</v>
      </c>
      <c r="I29" s="33"/>
      <c r="J29" s="33"/>
      <c r="K29" s="33" t="s">
        <v>142</v>
      </c>
      <c r="L29" s="33" t="s">
        <v>140</v>
      </c>
      <c r="M29" s="33" t="s">
        <v>144</v>
      </c>
      <c r="N29" s="33" t="s">
        <v>143</v>
      </c>
      <c r="O29" s="33" t="s">
        <v>141</v>
      </c>
      <c r="P29" s="33"/>
      <c r="Q29" s="33"/>
      <c r="R29" s="33" t="s">
        <v>142</v>
      </c>
      <c r="S29" s="33" t="s">
        <v>140</v>
      </c>
      <c r="T29" s="33" t="s">
        <v>144</v>
      </c>
      <c r="U29" s="33" t="s">
        <v>143</v>
      </c>
      <c r="V29" s="33" t="s">
        <v>141</v>
      </c>
      <c r="W29" s="33" t="n">
        <v>0</v>
      </c>
      <c r="X29" s="33" t="n">
        <v>0</v>
      </c>
      <c r="Y29" s="33" t="n">
        <v>0</v>
      </c>
      <c r="Z29" s="34" t="n">
        <v>0</v>
      </c>
    </row>
    <row r="30" customFormat="false" ht="12.75" hidden="false" customHeight="false" outlineLevel="0" collapsed="false">
      <c r="A30" s="28" t="n">
        <v>35955</v>
      </c>
      <c r="B30" s="32" t="s">
        <v>142</v>
      </c>
      <c r="C30" s="33"/>
      <c r="D30" s="33"/>
      <c r="E30" s="33" t="s">
        <v>140</v>
      </c>
      <c r="F30" s="33" t="s">
        <v>144</v>
      </c>
      <c r="G30" s="33" t="s">
        <v>143</v>
      </c>
      <c r="H30" s="33" t="s">
        <v>141</v>
      </c>
      <c r="I30" s="33" t="s">
        <v>142</v>
      </c>
      <c r="J30" s="33"/>
      <c r="K30" s="33"/>
      <c r="L30" s="33" t="s">
        <v>140</v>
      </c>
      <c r="M30" s="33" t="s">
        <v>144</v>
      </c>
      <c r="N30" s="33" t="s">
        <v>143</v>
      </c>
      <c r="O30" s="33" t="s">
        <v>141</v>
      </c>
      <c r="P30" s="33" t="s">
        <v>142</v>
      </c>
      <c r="Q30" s="33"/>
      <c r="R30" s="33"/>
      <c r="S30" s="33" t="s">
        <v>140</v>
      </c>
      <c r="T30" s="33" t="s">
        <v>144</v>
      </c>
      <c r="U30" s="33" t="s">
        <v>143</v>
      </c>
      <c r="V30" s="33" t="s">
        <v>141</v>
      </c>
      <c r="W30" s="33" t="n">
        <v>0</v>
      </c>
      <c r="X30" s="33" t="n">
        <v>0</v>
      </c>
      <c r="Y30" s="33" t="n">
        <v>0</v>
      </c>
      <c r="Z30" s="34" t="n">
        <v>0</v>
      </c>
    </row>
    <row r="31" customFormat="false" ht="12.75" hidden="false" customHeight="false" outlineLevel="0" collapsed="false">
      <c r="A31" s="28" t="n">
        <v>35956</v>
      </c>
      <c r="B31" s="32" t="s">
        <v>142</v>
      </c>
      <c r="C31" s="33" t="s">
        <v>140</v>
      </c>
      <c r="D31" s="33"/>
      <c r="E31" s="33"/>
      <c r="F31" s="33" t="s">
        <v>144</v>
      </c>
      <c r="G31" s="33" t="s">
        <v>143</v>
      </c>
      <c r="H31" s="33" t="s">
        <v>141</v>
      </c>
      <c r="I31" s="33" t="s">
        <v>142</v>
      </c>
      <c r="J31" s="33" t="s">
        <v>140</v>
      </c>
      <c r="K31" s="33"/>
      <c r="L31" s="33"/>
      <c r="M31" s="33" t="s">
        <v>144</v>
      </c>
      <c r="N31" s="33" t="s">
        <v>143</v>
      </c>
      <c r="O31" s="33" t="s">
        <v>141</v>
      </c>
      <c r="P31" s="33" t="s">
        <v>142</v>
      </c>
      <c r="Q31" s="33" t="s">
        <v>140</v>
      </c>
      <c r="R31" s="33"/>
      <c r="S31" s="33"/>
      <c r="T31" s="33" t="s">
        <v>144</v>
      </c>
      <c r="U31" s="33" t="s">
        <v>143</v>
      </c>
      <c r="V31" s="33" t="s">
        <v>141</v>
      </c>
      <c r="W31" s="33" t="n">
        <v>0</v>
      </c>
      <c r="X31" s="33" t="n">
        <v>0</v>
      </c>
      <c r="Y31" s="33" t="n">
        <v>0</v>
      </c>
      <c r="Z31" s="34" t="n">
        <v>0</v>
      </c>
    </row>
    <row r="32" customFormat="false" ht="12.75" hidden="false" customHeight="false" outlineLevel="0" collapsed="false">
      <c r="A32" s="28" t="n">
        <v>35957</v>
      </c>
      <c r="B32" s="35" t="s">
        <v>143</v>
      </c>
      <c r="C32" s="36" t="s">
        <v>144</v>
      </c>
      <c r="D32" s="36" t="s">
        <v>140</v>
      </c>
      <c r="E32" s="36"/>
      <c r="F32" s="36"/>
      <c r="G32" s="36" t="s">
        <v>141</v>
      </c>
      <c r="H32" s="36" t="s">
        <v>142</v>
      </c>
      <c r="I32" s="36" t="s">
        <v>143</v>
      </c>
      <c r="J32" s="36" t="s">
        <v>144</v>
      </c>
      <c r="K32" s="36" t="s">
        <v>140</v>
      </c>
      <c r="L32" s="36"/>
      <c r="M32" s="36"/>
      <c r="N32" s="36" t="s">
        <v>141</v>
      </c>
      <c r="O32" s="36" t="s">
        <v>142</v>
      </c>
      <c r="P32" s="36" t="s">
        <v>143</v>
      </c>
      <c r="Q32" s="36" t="s">
        <v>144</v>
      </c>
      <c r="R32" s="36" t="s">
        <v>140</v>
      </c>
      <c r="S32" s="36"/>
      <c r="T32" s="36"/>
      <c r="U32" s="36" t="s">
        <v>141</v>
      </c>
      <c r="V32" s="36" t="s">
        <v>142</v>
      </c>
      <c r="W32" s="36" t="n">
        <v>0</v>
      </c>
      <c r="X32" s="36" t="n">
        <v>0</v>
      </c>
      <c r="Y32" s="36" t="n">
        <v>0</v>
      </c>
      <c r="Z32" s="37"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5002:BB3521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8" min="1" style="1" width="9.14"/>
    <col collapsed="false" customWidth="true" hidden="false" outlineLevel="0" max="29" min="29" style="1" width="46.85"/>
    <col collapsed="false" customWidth="false" hidden="false" outlineLevel="0" max="30" min="30" style="1" width="9.14"/>
    <col collapsed="false" customWidth="true" hidden="false" outlineLevel="0" max="31" min="31" style="1" width="13.41"/>
    <col collapsed="false" customWidth="false" hidden="false" outlineLevel="0" max="257" min="32" style="1" width="9.14"/>
  </cols>
  <sheetData>
    <row r="35002" customFormat="false" ht="12.75" hidden="false" customHeight="false" outlineLevel="0" collapsed="false">
      <c r="A35002" s="2" t="s">
        <v>145</v>
      </c>
      <c r="B35002" s="2"/>
      <c r="C35002" s="2"/>
      <c r="D35002" s="2" t="n">
        <v>1</v>
      </c>
      <c r="E35002" s="2" t="n">
        <v>2</v>
      </c>
      <c r="F35002" s="2" t="n">
        <v>3</v>
      </c>
      <c r="G35002" s="2" t="n">
        <v>4</v>
      </c>
      <c r="H35002" s="2" t="n">
        <v>5</v>
      </c>
      <c r="I35002" s="2" t="n">
        <v>6</v>
      </c>
      <c r="J35002" s="2" t="n">
        <v>7</v>
      </c>
      <c r="K35002" s="2" t="n">
        <v>8</v>
      </c>
      <c r="L35002" s="2" t="n">
        <v>9</v>
      </c>
      <c r="M35002" s="2" t="n">
        <v>10</v>
      </c>
      <c r="N35002" s="2" t="n">
        <v>11</v>
      </c>
      <c r="O35002" s="2" t="n">
        <v>12</v>
      </c>
      <c r="P35002" s="2" t="n">
        <v>13</v>
      </c>
      <c r="Q35002" s="2" t="n">
        <v>14</v>
      </c>
      <c r="R35002" s="2" t="n">
        <v>15</v>
      </c>
      <c r="S35002" s="2" t="n">
        <v>16</v>
      </c>
      <c r="T35002" s="2" t="n">
        <v>17</v>
      </c>
      <c r="U35002" s="2" t="n">
        <v>18</v>
      </c>
      <c r="V35002" s="2" t="n">
        <v>19</v>
      </c>
      <c r="W35002" s="2" t="n">
        <v>20</v>
      </c>
      <c r="X35002" s="2" t="n">
        <v>21</v>
      </c>
      <c r="Y35002" s="2" t="n">
        <v>22</v>
      </c>
      <c r="Z35002" s="2" t="n">
        <v>23</v>
      </c>
      <c r="AA35002" s="2" t="n">
        <v>24</v>
      </c>
      <c r="AB35002" s="2" t="n">
        <v>25</v>
      </c>
      <c r="AC35002" s="2" t="n">
        <v>1000</v>
      </c>
      <c r="AD35002" s="2"/>
      <c r="AE35002" s="2"/>
      <c r="AF35002" s="2"/>
      <c r="AG35002" s="2"/>
      <c r="AH35002" s="2"/>
      <c r="AI35002" s="2"/>
      <c r="AJ35002" s="2"/>
      <c r="AK35002" s="2"/>
      <c r="AL35002" s="2"/>
      <c r="AM35002" s="2"/>
      <c r="AN35002" s="2"/>
      <c r="AO35002" s="2"/>
      <c r="AP35002" s="2"/>
      <c r="AQ35002" s="2"/>
      <c r="AR35002" s="2"/>
      <c r="AS35002" s="2"/>
      <c r="AT35002" s="2"/>
      <c r="AU35002" s="2"/>
      <c r="AV35002" s="2"/>
      <c r="AW35002" s="2"/>
      <c r="AX35002" s="2"/>
      <c r="AY35002" s="2"/>
      <c r="AZ35002" s="2"/>
      <c r="BA35002" s="2"/>
      <c r="BB35002" s="2"/>
    </row>
    <row r="35003" customFormat="false" ht="12.75" hidden="false" customHeight="false" outlineLevel="0" collapsed="false">
      <c r="A35003" s="2"/>
      <c r="B35003" s="2"/>
      <c r="C35003" s="2"/>
      <c r="D35003" s="2"/>
      <c r="E35003" s="2"/>
      <c r="F35003" s="2"/>
      <c r="G35003" s="2"/>
      <c r="H35003" s="2"/>
      <c r="I35003" s="2"/>
      <c r="J35003" s="2"/>
      <c r="K35003" s="2"/>
      <c r="L35003" s="2"/>
      <c r="M35003" s="2"/>
      <c r="N35003" s="2"/>
      <c r="O35003" s="2"/>
      <c r="P35003" s="2"/>
      <c r="Q35003" s="2"/>
      <c r="R35003" s="2"/>
      <c r="S35003" s="2"/>
      <c r="T35003" s="2"/>
      <c r="U35003" s="2"/>
      <c r="V35003" s="2"/>
      <c r="W35003" s="2"/>
      <c r="X35003" s="2"/>
      <c r="Y35003" s="2"/>
      <c r="Z35003" s="2"/>
      <c r="AA35003" s="2"/>
      <c r="AB35003" s="2"/>
      <c r="AC35003" s="2"/>
      <c r="AD35003" s="2"/>
      <c r="AE35003" s="2"/>
      <c r="AF35003" s="2"/>
      <c r="AG35003" s="2"/>
      <c r="AH35003" s="2"/>
      <c r="AI35003" s="2"/>
      <c r="AJ35003" s="2"/>
      <c r="AK35003" s="2"/>
      <c r="AL35003" s="2"/>
      <c r="AM35003" s="2"/>
      <c r="AN35003" s="2"/>
      <c r="AO35003" s="2"/>
      <c r="AP35003" s="2"/>
      <c r="AQ35003" s="2"/>
      <c r="AR35003" s="2"/>
      <c r="AS35003" s="2"/>
      <c r="AT35003" s="2"/>
      <c r="AU35003" s="2"/>
      <c r="AV35003" s="2"/>
      <c r="AW35003" s="2"/>
      <c r="AX35003" s="2"/>
      <c r="AY35003" s="2"/>
      <c r="AZ35003" s="2"/>
      <c r="BA35003" s="2"/>
      <c r="BB35003" s="2"/>
    </row>
    <row r="35004" customFormat="false" ht="12.75" hidden="false" customHeight="false" outlineLevel="0" collapsed="false">
      <c r="A35004" s="2"/>
      <c r="B35004" s="2"/>
      <c r="C35004" s="2" t="s">
        <v>146</v>
      </c>
      <c r="D35004" s="2" t="str">
        <f aca="false">IF(Input!B1=0,"",+Input!B1)</f>
        <v>Allen</v>
      </c>
      <c r="E35004" s="2" t="str">
        <f aca="false">IF(Input!C1=0,"",+Input!C1)</f>
        <v>Andy</v>
      </c>
      <c r="F35004" s="2" t="str">
        <f aca="false">IF(Input!D1=0,"",+Input!D1)</f>
        <v>Ann</v>
      </c>
      <c r="G35004" s="2" t="str">
        <f aca="false">IF(Input!E1=0,"",+Input!E1)</f>
        <v>Beth</v>
      </c>
      <c r="H35004" s="2" t="str">
        <f aca="false">IF(Input!F1=0,"",+Input!F1)</f>
        <v>Bill</v>
      </c>
      <c r="I35004" s="2" t="str">
        <f aca="false">IF(Input!G1=0,"",+Input!G1)</f>
        <v>Bob</v>
      </c>
      <c r="J35004" s="2" t="str">
        <f aca="false">IF(Input!H1=0,"",+Input!H1)</f>
        <v>Carol</v>
      </c>
      <c r="K35004" s="2" t="str">
        <f aca="false">IF(Input!I1=0,"",+Input!I1)</f>
        <v>Chuck</v>
      </c>
      <c r="L35004" s="2" t="str">
        <f aca="false">IF(Input!J1=0,"",+Input!J1)</f>
        <v>Cindy</v>
      </c>
      <c r="M35004" s="2" t="str">
        <f aca="false">IF(Input!K1=0,"",+Input!K1)</f>
        <v>Dan</v>
      </c>
      <c r="N35004" s="2" t="str">
        <f aca="false">IF(Input!L1=0,"",+Input!L1)</f>
        <v>Dick</v>
      </c>
      <c r="O35004" s="2" t="str">
        <f aca="false">IF(Input!M1=0,"",+Input!M1)</f>
        <v>Doug</v>
      </c>
      <c r="P35004" s="2" t="str">
        <f aca="false">IF(Input!N1=0,"",+Input!N1)</f>
        <v>Ed</v>
      </c>
      <c r="Q35004" s="2" t="str">
        <f aca="false">IF(Input!O1=0,"",+Input!O1)</f>
        <v>Fred</v>
      </c>
      <c r="R35004" s="2" t="str">
        <f aca="false">IF(Input!P1=0,"",+Input!P1)</f>
        <v>Glen</v>
      </c>
      <c r="S35004" s="2" t="str">
        <f aca="false">IF(Input!Q1=0,"",+Input!Q1)</f>
        <v>Harry</v>
      </c>
      <c r="T35004" s="2" t="str">
        <f aca="false">IF(Input!R1=0,"",+Input!R1)</f>
        <v>Irene</v>
      </c>
      <c r="U35004" s="2" t="str">
        <f aca="false">IF(Input!S1=0,"",+Input!S1)</f>
        <v>Jean</v>
      </c>
      <c r="V35004" s="2" t="str">
        <f aca="false">IF(Input!T1=0,"",+Input!T1)</f>
        <v>Kenny</v>
      </c>
      <c r="W35004" s="2" t="str">
        <f aca="false">IF(Input!U1=0,"",+Input!U1)</f>
        <v>Lenny</v>
      </c>
      <c r="X35004" s="2" t="str">
        <f aca="false">IF(Input!V1=0,"",+Input!V1)</f>
        <v>Mat</v>
      </c>
      <c r="Y35004" s="2" t="str">
        <f aca="false">IF(Input!W1=0,"",+Input!W1)</f>
        <v/>
      </c>
      <c r="Z35004" s="2" t="str">
        <f aca="false">IF(Input!X1=0,"",+Input!X1)</f>
        <v/>
      </c>
      <c r="AA35004" s="2" t="str">
        <f aca="false">IF(Input!Y1=0,"",+Input!Y1)</f>
        <v/>
      </c>
      <c r="AB35004" s="2" t="str">
        <f aca="false">IF(Input!Z1=0,"",+Input!Z1)</f>
        <v/>
      </c>
      <c r="AC35004" s="2"/>
      <c r="AD35004" s="2"/>
      <c r="AE35004" s="2"/>
      <c r="AF35004" s="2"/>
      <c r="AG35004" s="2"/>
      <c r="AH35004" s="2"/>
      <c r="AI35004" s="2"/>
      <c r="AJ35004" s="2"/>
      <c r="AK35004" s="2"/>
      <c r="AL35004" s="2"/>
      <c r="AM35004" s="2"/>
      <c r="AN35004" s="2"/>
      <c r="AO35004" s="2"/>
      <c r="AP35004" s="2"/>
      <c r="AQ35004" s="2"/>
      <c r="AR35004" s="2"/>
      <c r="AS35004" s="2"/>
      <c r="AT35004" s="2"/>
      <c r="AU35004" s="2"/>
      <c r="AV35004" s="2"/>
      <c r="AW35004" s="2"/>
      <c r="AX35004" s="2"/>
      <c r="AY35004" s="2"/>
      <c r="AZ35004" s="2"/>
      <c r="BA35004" s="2"/>
      <c r="BB35004" s="2"/>
    </row>
    <row r="35005" customFormat="false" ht="12.75" hidden="false" customHeight="false" outlineLevel="0" collapsed="false">
      <c r="A35005" s="2"/>
      <c r="B35005" s="2"/>
      <c r="C35005" s="38" t="n">
        <f aca="false">+Input!A2</f>
        <v>35927</v>
      </c>
      <c r="D35005" s="2" t="str">
        <f aca="false">+Input!B2</f>
        <v>Loc 1</v>
      </c>
      <c r="E35005" s="2" t="n">
        <f aca="false">+Input!C2</f>
        <v>0</v>
      </c>
      <c r="F35005" s="2" t="n">
        <f aca="false">+Input!D2</f>
        <v>0</v>
      </c>
      <c r="G35005" s="2" t="str">
        <f aca="false">+Input!E2</f>
        <v>Loc 4</v>
      </c>
      <c r="H35005" s="2" t="str">
        <f aca="false">+Input!F2</f>
        <v>Loc 5</v>
      </c>
      <c r="I35005" s="2" t="str">
        <f aca="false">+Input!G2</f>
        <v>Loc 3</v>
      </c>
      <c r="J35005" s="2" t="str">
        <f aca="false">+Input!H2</f>
        <v>Loc 2</v>
      </c>
      <c r="K35005" s="2" t="str">
        <f aca="false">+Input!I2</f>
        <v>Loc 1</v>
      </c>
      <c r="L35005" s="2" t="n">
        <f aca="false">+Input!J2</f>
        <v>0</v>
      </c>
      <c r="M35005" s="2" t="n">
        <f aca="false">+Input!K2</f>
        <v>0</v>
      </c>
      <c r="N35005" s="2" t="str">
        <f aca="false">+Input!L2</f>
        <v>Loc 4</v>
      </c>
      <c r="O35005" s="2" t="str">
        <f aca="false">+Input!M2</f>
        <v>Loc 5</v>
      </c>
      <c r="P35005" s="2" t="str">
        <f aca="false">+Input!N2</f>
        <v>Loc 3</v>
      </c>
      <c r="Q35005" s="2" t="str">
        <f aca="false">+Input!O2</f>
        <v>Loc 2</v>
      </c>
      <c r="R35005" s="2" t="str">
        <f aca="false">+Input!P2</f>
        <v>Loc 1</v>
      </c>
      <c r="S35005" s="2" t="n">
        <f aca="false">+Input!Q2</f>
        <v>0</v>
      </c>
      <c r="T35005" s="2" t="n">
        <f aca="false">+Input!R2</f>
        <v>0</v>
      </c>
      <c r="U35005" s="2" t="str">
        <f aca="false">+Input!S2</f>
        <v>Loc 4</v>
      </c>
      <c r="V35005" s="2" t="str">
        <f aca="false">+Input!T2</f>
        <v>Loc 5</v>
      </c>
      <c r="W35005" s="2" t="str">
        <f aca="false">+Input!U2</f>
        <v>Loc 3</v>
      </c>
      <c r="X35005" s="2" t="str">
        <f aca="false">+Input!V2</f>
        <v>Loc 2</v>
      </c>
      <c r="Y35005" s="2" t="n">
        <f aca="false">+Input!W2</f>
        <v>0</v>
      </c>
      <c r="Z35005" s="2" t="n">
        <f aca="false">+Input!X2</f>
        <v>0</v>
      </c>
      <c r="AA35005" s="2" t="n">
        <f aca="false">+Input!Y2</f>
        <v>0</v>
      </c>
      <c r="AB35005" s="2" t="n">
        <f aca="false">+Input!Z2</f>
        <v>0</v>
      </c>
      <c r="AC35005" s="2"/>
      <c r="AD35005" s="2"/>
      <c r="AE35005" s="2"/>
      <c r="AF35005" s="2"/>
      <c r="AG35005" s="2"/>
      <c r="AH35005" s="2"/>
      <c r="AI35005" s="2"/>
      <c r="AJ35005" s="2"/>
      <c r="AK35005" s="2"/>
      <c r="AL35005" s="2"/>
      <c r="AM35005" s="2"/>
      <c r="AN35005" s="2"/>
      <c r="AO35005" s="2"/>
      <c r="AP35005" s="2"/>
      <c r="AQ35005" s="2"/>
      <c r="AR35005" s="2"/>
      <c r="AS35005" s="2"/>
      <c r="AT35005" s="2"/>
      <c r="AU35005" s="2"/>
      <c r="AV35005" s="2"/>
      <c r="AW35005" s="2"/>
      <c r="AX35005" s="2"/>
      <c r="AY35005" s="2"/>
      <c r="AZ35005" s="2"/>
      <c r="BA35005" s="2"/>
      <c r="BB35005" s="2"/>
    </row>
    <row r="35006" customFormat="false" ht="12.75" hidden="false" customHeight="false" outlineLevel="0" collapsed="false">
      <c r="A35006" s="2"/>
      <c r="B35006" s="2"/>
      <c r="C35006" s="38" t="n">
        <f aca="false">+Input!A3</f>
        <v>35928</v>
      </c>
      <c r="D35006" s="2" t="str">
        <f aca="false">+Input!B3</f>
        <v>Loc 1</v>
      </c>
      <c r="E35006" s="2" t="str">
        <f aca="false">+Input!C3</f>
        <v>Loc 2</v>
      </c>
      <c r="F35006" s="2" t="n">
        <f aca="false">+Input!D3</f>
        <v>0</v>
      </c>
      <c r="G35006" s="2" t="n">
        <f aca="false">+Input!E3</f>
        <v>0</v>
      </c>
      <c r="H35006" s="2" t="str">
        <f aca="false">+Input!F3</f>
        <v>Loc 5</v>
      </c>
      <c r="I35006" s="2" t="str">
        <f aca="false">+Input!G3</f>
        <v>Loc 4</v>
      </c>
      <c r="J35006" s="2" t="str">
        <f aca="false">+Input!H3</f>
        <v>Loc 3</v>
      </c>
      <c r="K35006" s="2" t="str">
        <f aca="false">+Input!I3</f>
        <v>Loc 1</v>
      </c>
      <c r="L35006" s="2" t="str">
        <f aca="false">+Input!J3</f>
        <v>Loc 2</v>
      </c>
      <c r="M35006" s="2" t="n">
        <f aca="false">+Input!K3</f>
        <v>0</v>
      </c>
      <c r="N35006" s="2" t="n">
        <f aca="false">+Input!L3</f>
        <v>0</v>
      </c>
      <c r="O35006" s="2" t="str">
        <f aca="false">+Input!M3</f>
        <v>Loc 5</v>
      </c>
      <c r="P35006" s="2" t="str">
        <f aca="false">+Input!N3</f>
        <v>Loc 4</v>
      </c>
      <c r="Q35006" s="2" t="str">
        <f aca="false">+Input!O3</f>
        <v>Loc 3</v>
      </c>
      <c r="R35006" s="2" t="str">
        <f aca="false">+Input!P3</f>
        <v>Loc 1</v>
      </c>
      <c r="S35006" s="2" t="str">
        <f aca="false">+Input!Q3</f>
        <v>Loc 2</v>
      </c>
      <c r="T35006" s="2" t="n">
        <f aca="false">+Input!R3</f>
        <v>0</v>
      </c>
      <c r="U35006" s="2" t="n">
        <f aca="false">+Input!S3</f>
        <v>0</v>
      </c>
      <c r="V35006" s="2" t="str">
        <f aca="false">+Input!T3</f>
        <v>Loc 5</v>
      </c>
      <c r="W35006" s="2" t="str">
        <f aca="false">+Input!U3</f>
        <v>Loc 4</v>
      </c>
      <c r="X35006" s="2" t="str">
        <f aca="false">+Input!V3</f>
        <v>Loc 3</v>
      </c>
      <c r="Y35006" s="2" t="n">
        <f aca="false">+Input!W3</f>
        <v>0</v>
      </c>
      <c r="Z35006" s="2" t="n">
        <f aca="false">+Input!X3</f>
        <v>0</v>
      </c>
      <c r="AA35006" s="2" t="n">
        <f aca="false">+Input!Y3</f>
        <v>0</v>
      </c>
      <c r="AB35006" s="2" t="n">
        <f aca="false">+Input!Z3</f>
        <v>0</v>
      </c>
      <c r="AC35006" s="2"/>
      <c r="AD35006" s="2"/>
      <c r="AE35006" s="2"/>
      <c r="AF35006" s="2"/>
      <c r="AG35006" s="2"/>
      <c r="AH35006" s="2"/>
      <c r="AI35006" s="2"/>
      <c r="AJ35006" s="2"/>
      <c r="AK35006" s="2"/>
      <c r="AL35006" s="2"/>
      <c r="AM35006" s="2"/>
      <c r="AN35006" s="2"/>
      <c r="AO35006" s="2"/>
      <c r="AP35006" s="2"/>
      <c r="AQ35006" s="2"/>
      <c r="AR35006" s="2"/>
      <c r="AS35006" s="2"/>
      <c r="AT35006" s="2"/>
      <c r="AU35006" s="2"/>
      <c r="AV35006" s="2"/>
      <c r="AW35006" s="2"/>
      <c r="AX35006" s="2"/>
      <c r="AY35006" s="2"/>
      <c r="AZ35006" s="2"/>
      <c r="BA35006" s="2"/>
      <c r="BB35006" s="2"/>
    </row>
    <row r="35007" customFormat="false" ht="12.75" hidden="false" customHeight="false" outlineLevel="0" collapsed="false">
      <c r="A35007" s="2"/>
      <c r="B35007" s="2"/>
      <c r="C35007" s="38" t="n">
        <f aca="false">+Input!A4</f>
        <v>35929</v>
      </c>
      <c r="D35007" s="2" t="str">
        <f aca="false">+Input!B4</f>
        <v>Loc 1</v>
      </c>
      <c r="E35007" s="2" t="str">
        <f aca="false">+Input!C4</f>
        <v>Loc 2</v>
      </c>
      <c r="F35007" s="2" t="str">
        <f aca="false">+Input!D4</f>
        <v>Loc 3</v>
      </c>
      <c r="G35007" s="2" t="n">
        <f aca="false">+Input!E4</f>
        <v>0</v>
      </c>
      <c r="H35007" s="2" t="n">
        <f aca="false">+Input!F4</f>
        <v>0</v>
      </c>
      <c r="I35007" s="2" t="str">
        <f aca="false">+Input!G4</f>
        <v>Loc 5</v>
      </c>
      <c r="J35007" s="2" t="str">
        <f aca="false">+Input!H4</f>
        <v>Loc 4</v>
      </c>
      <c r="K35007" s="2" t="str">
        <f aca="false">+Input!I4</f>
        <v>Loc 1</v>
      </c>
      <c r="L35007" s="2" t="str">
        <f aca="false">+Input!J4</f>
        <v>Loc 2</v>
      </c>
      <c r="M35007" s="2" t="str">
        <f aca="false">+Input!K4</f>
        <v>Loc 3</v>
      </c>
      <c r="N35007" s="2" t="n">
        <f aca="false">+Input!L4</f>
        <v>0</v>
      </c>
      <c r="O35007" s="2" t="n">
        <f aca="false">+Input!M4</f>
        <v>0</v>
      </c>
      <c r="P35007" s="2" t="str">
        <f aca="false">+Input!N4</f>
        <v>Loc 5</v>
      </c>
      <c r="Q35007" s="2" t="str">
        <f aca="false">+Input!O4</f>
        <v>Loc 4</v>
      </c>
      <c r="R35007" s="2" t="str">
        <f aca="false">+Input!P4</f>
        <v>Loc 1</v>
      </c>
      <c r="S35007" s="2" t="str">
        <f aca="false">+Input!Q4</f>
        <v>Loc 2</v>
      </c>
      <c r="T35007" s="2" t="str">
        <f aca="false">+Input!R4</f>
        <v>Loc 3</v>
      </c>
      <c r="U35007" s="2" t="n">
        <f aca="false">+Input!S4</f>
        <v>0</v>
      </c>
      <c r="V35007" s="2" t="n">
        <f aca="false">+Input!T4</f>
        <v>0</v>
      </c>
      <c r="W35007" s="2" t="str">
        <f aca="false">+Input!U4</f>
        <v>Loc 5</v>
      </c>
      <c r="X35007" s="2" t="str">
        <f aca="false">+Input!V4</f>
        <v>Loc 4</v>
      </c>
      <c r="Y35007" s="2" t="n">
        <f aca="false">+Input!W4</f>
        <v>0</v>
      </c>
      <c r="Z35007" s="2" t="n">
        <f aca="false">+Input!X4</f>
        <v>0</v>
      </c>
      <c r="AA35007" s="2" t="n">
        <f aca="false">+Input!Y4</f>
        <v>0</v>
      </c>
      <c r="AB35007" s="2" t="n">
        <f aca="false">+Input!Z4</f>
        <v>0</v>
      </c>
      <c r="AC35007" s="2"/>
      <c r="AD35007" s="2"/>
      <c r="AE35007" s="2"/>
      <c r="AF35007" s="2"/>
      <c r="AG35007" s="2"/>
      <c r="AH35007" s="2"/>
      <c r="AI35007" s="2"/>
      <c r="AJ35007" s="2"/>
      <c r="AK35007" s="2"/>
      <c r="AL35007" s="2"/>
      <c r="AM35007" s="2"/>
      <c r="AN35007" s="2"/>
      <c r="AO35007" s="2"/>
      <c r="AP35007" s="2"/>
      <c r="AQ35007" s="2"/>
      <c r="AR35007" s="2"/>
      <c r="AS35007" s="2"/>
      <c r="AT35007" s="2"/>
      <c r="AU35007" s="2"/>
      <c r="AV35007" s="2"/>
      <c r="AW35007" s="2"/>
      <c r="AX35007" s="2"/>
      <c r="AY35007" s="2"/>
      <c r="AZ35007" s="2"/>
      <c r="BA35007" s="2"/>
      <c r="BB35007" s="2"/>
    </row>
    <row r="35008" customFormat="false" ht="12.75" hidden="false" customHeight="false" outlineLevel="0" collapsed="false">
      <c r="A35008" s="2"/>
      <c r="B35008" s="2"/>
      <c r="C35008" s="38" t="n">
        <f aca="false">+Input!A5</f>
        <v>35930</v>
      </c>
      <c r="D35008" s="2" t="str">
        <f aca="false">+Input!B5</f>
        <v>Loc 1</v>
      </c>
      <c r="E35008" s="2" t="str">
        <f aca="false">+Input!C5</f>
        <v>Loc 2</v>
      </c>
      <c r="F35008" s="2" t="str">
        <f aca="false">+Input!D5</f>
        <v>Loc 3</v>
      </c>
      <c r="G35008" s="2" t="str">
        <f aca="false">+Input!E5</f>
        <v>Loc 4</v>
      </c>
      <c r="H35008" s="2" t="n">
        <f aca="false">+Input!F5</f>
        <v>0</v>
      </c>
      <c r="I35008" s="2" t="n">
        <f aca="false">+Input!G5</f>
        <v>0</v>
      </c>
      <c r="J35008" s="2" t="str">
        <f aca="false">+Input!H5</f>
        <v>Loc 5</v>
      </c>
      <c r="K35008" s="2" t="str">
        <f aca="false">+Input!I5</f>
        <v>Loc 1</v>
      </c>
      <c r="L35008" s="2" t="str">
        <f aca="false">+Input!J5</f>
        <v>Loc 2</v>
      </c>
      <c r="M35008" s="2" t="str">
        <f aca="false">+Input!K5</f>
        <v>Loc 3</v>
      </c>
      <c r="N35008" s="2" t="str">
        <f aca="false">+Input!L5</f>
        <v>Loc 4</v>
      </c>
      <c r="O35008" s="2" t="n">
        <f aca="false">+Input!M5</f>
        <v>0</v>
      </c>
      <c r="P35008" s="2" t="n">
        <f aca="false">+Input!N5</f>
        <v>0</v>
      </c>
      <c r="Q35008" s="2" t="str">
        <f aca="false">+Input!O5</f>
        <v>Loc 5</v>
      </c>
      <c r="R35008" s="2" t="str">
        <f aca="false">+Input!P5</f>
        <v>Loc 1</v>
      </c>
      <c r="S35008" s="2" t="str">
        <f aca="false">+Input!Q5</f>
        <v>Loc 2</v>
      </c>
      <c r="T35008" s="2" t="str">
        <f aca="false">+Input!R5</f>
        <v>Loc 3</v>
      </c>
      <c r="U35008" s="2" t="str">
        <f aca="false">+Input!S5</f>
        <v>Loc 4</v>
      </c>
      <c r="V35008" s="2" t="n">
        <f aca="false">+Input!T5</f>
        <v>0</v>
      </c>
      <c r="W35008" s="2" t="n">
        <f aca="false">+Input!U5</f>
        <v>0</v>
      </c>
      <c r="X35008" s="2" t="str">
        <f aca="false">+Input!V5</f>
        <v>Loc 5</v>
      </c>
      <c r="Y35008" s="2" t="n">
        <f aca="false">+Input!W5</f>
        <v>0</v>
      </c>
      <c r="Z35008" s="2" t="n">
        <f aca="false">+Input!X5</f>
        <v>0</v>
      </c>
      <c r="AA35008" s="2" t="n">
        <f aca="false">+Input!Y5</f>
        <v>0</v>
      </c>
      <c r="AB35008" s="2" t="n">
        <f aca="false">+Input!Z5</f>
        <v>0</v>
      </c>
      <c r="AC35008" s="2"/>
      <c r="AD35008" s="2"/>
      <c r="AE35008" s="2"/>
      <c r="AF35008" s="2"/>
      <c r="AG35008" s="2"/>
      <c r="AH35008" s="2"/>
      <c r="AI35008" s="2"/>
      <c r="AJ35008" s="2"/>
      <c r="AK35008" s="2"/>
      <c r="AL35008" s="2"/>
      <c r="AM35008" s="2"/>
      <c r="AN35008" s="2"/>
      <c r="AO35008" s="2"/>
      <c r="AP35008" s="2"/>
      <c r="AQ35008" s="2"/>
      <c r="AR35008" s="2"/>
      <c r="AS35008" s="2"/>
      <c r="AT35008" s="2"/>
      <c r="AU35008" s="2"/>
      <c r="AV35008" s="2"/>
      <c r="AW35008" s="2"/>
      <c r="AX35008" s="2"/>
      <c r="AY35008" s="2"/>
      <c r="AZ35008" s="2"/>
      <c r="BA35008" s="2"/>
      <c r="BB35008" s="2"/>
    </row>
    <row r="35009" customFormat="false" ht="12.75" hidden="false" customHeight="false" outlineLevel="0" collapsed="false">
      <c r="A35009" s="2"/>
      <c r="B35009" s="2"/>
      <c r="C35009" s="38" t="n">
        <f aca="false">+Input!A6</f>
        <v>35931</v>
      </c>
      <c r="D35009" s="2" t="str">
        <f aca="false">+Input!B6</f>
        <v>Loc 1</v>
      </c>
      <c r="E35009" s="2" t="str">
        <f aca="false">+Input!C6</f>
        <v>Loc 2</v>
      </c>
      <c r="F35009" s="2" t="str">
        <f aca="false">+Input!D6</f>
        <v>Loc 3</v>
      </c>
      <c r="G35009" s="2" t="str">
        <f aca="false">+Input!E6</f>
        <v>Loc 4</v>
      </c>
      <c r="H35009" s="2" t="str">
        <f aca="false">+Input!F6</f>
        <v>Loc 5</v>
      </c>
      <c r="I35009" s="2" t="n">
        <f aca="false">+Input!G6</f>
        <v>0</v>
      </c>
      <c r="J35009" s="2" t="n">
        <f aca="false">+Input!H6</f>
        <v>0</v>
      </c>
      <c r="K35009" s="2" t="str">
        <f aca="false">+Input!I6</f>
        <v>Loc 1</v>
      </c>
      <c r="L35009" s="2" t="str">
        <f aca="false">+Input!J6</f>
        <v>Loc 2</v>
      </c>
      <c r="M35009" s="2" t="str">
        <f aca="false">+Input!K6</f>
        <v>Loc 3</v>
      </c>
      <c r="N35009" s="2" t="str">
        <f aca="false">+Input!L6</f>
        <v>Loc 4</v>
      </c>
      <c r="O35009" s="2" t="str">
        <f aca="false">+Input!M6</f>
        <v>Loc 5</v>
      </c>
      <c r="P35009" s="2" t="n">
        <f aca="false">+Input!N6</f>
        <v>0</v>
      </c>
      <c r="Q35009" s="2" t="n">
        <f aca="false">+Input!O6</f>
        <v>0</v>
      </c>
      <c r="R35009" s="2" t="str">
        <f aca="false">+Input!P6</f>
        <v>Loc 1</v>
      </c>
      <c r="S35009" s="2" t="str">
        <f aca="false">+Input!Q6</f>
        <v>Loc 2</v>
      </c>
      <c r="T35009" s="2" t="str">
        <f aca="false">+Input!R6</f>
        <v>Loc 3</v>
      </c>
      <c r="U35009" s="2" t="str">
        <f aca="false">+Input!S6</f>
        <v>Loc 4</v>
      </c>
      <c r="V35009" s="2" t="str">
        <f aca="false">+Input!T6</f>
        <v>Loc 5</v>
      </c>
      <c r="W35009" s="2" t="n">
        <f aca="false">+Input!U6</f>
        <v>0</v>
      </c>
      <c r="X35009" s="2" t="n">
        <f aca="false">+Input!V6</f>
        <v>0</v>
      </c>
      <c r="Y35009" s="2" t="n">
        <f aca="false">+Input!W6</f>
        <v>0</v>
      </c>
      <c r="Z35009" s="2" t="n">
        <f aca="false">+Input!X6</f>
        <v>0</v>
      </c>
      <c r="AA35009" s="2" t="n">
        <f aca="false">+Input!Y6</f>
        <v>0</v>
      </c>
      <c r="AB35009" s="2" t="n">
        <f aca="false">+Input!Z6</f>
        <v>0</v>
      </c>
      <c r="AC35009" s="2"/>
      <c r="AD35009" s="2"/>
      <c r="AE35009" s="2"/>
      <c r="AF35009" s="2"/>
      <c r="AG35009" s="2"/>
      <c r="AH35009" s="2"/>
      <c r="AI35009" s="2"/>
      <c r="AJ35009" s="2"/>
      <c r="AK35009" s="2"/>
      <c r="AL35009" s="2"/>
      <c r="AM35009" s="2"/>
      <c r="AN35009" s="2"/>
      <c r="AO35009" s="2"/>
      <c r="AP35009" s="2"/>
      <c r="AQ35009" s="2"/>
      <c r="AR35009" s="2"/>
      <c r="AS35009" s="2"/>
      <c r="AT35009" s="2"/>
      <c r="AU35009" s="2"/>
      <c r="AV35009" s="2"/>
      <c r="AW35009" s="2"/>
      <c r="AX35009" s="2"/>
      <c r="AY35009" s="2"/>
      <c r="AZ35009" s="2"/>
      <c r="BA35009" s="2"/>
      <c r="BB35009" s="2"/>
    </row>
    <row r="35010" customFormat="false" ht="12.75" hidden="false" customHeight="false" outlineLevel="0" collapsed="false">
      <c r="A35010" s="2"/>
      <c r="B35010" s="2"/>
      <c r="C35010" s="38" t="n">
        <f aca="false">+Input!A7</f>
        <v>35932</v>
      </c>
      <c r="D35010" s="2" t="n">
        <f aca="false">+Input!B7</f>
        <v>0</v>
      </c>
      <c r="E35010" s="2" t="str">
        <f aca="false">+Input!C7</f>
        <v>Loc 2</v>
      </c>
      <c r="F35010" s="2" t="str">
        <f aca="false">+Input!D7</f>
        <v>Loc 3</v>
      </c>
      <c r="G35010" s="2" t="str">
        <f aca="false">+Input!E7</f>
        <v>Loc 4</v>
      </c>
      <c r="H35010" s="2" t="str">
        <f aca="false">+Input!F7</f>
        <v>Loc 5</v>
      </c>
      <c r="I35010" s="2" t="str">
        <f aca="false">+Input!G7</f>
        <v>Loc 1</v>
      </c>
      <c r="J35010" s="2" t="n">
        <f aca="false">+Input!H7</f>
        <v>0</v>
      </c>
      <c r="K35010" s="2" t="n">
        <f aca="false">+Input!I7</f>
        <v>0</v>
      </c>
      <c r="L35010" s="2" t="str">
        <f aca="false">+Input!J7</f>
        <v>Loc 2</v>
      </c>
      <c r="M35010" s="2" t="str">
        <f aca="false">+Input!K7</f>
        <v>Loc 3</v>
      </c>
      <c r="N35010" s="2" t="str">
        <f aca="false">+Input!L7</f>
        <v>Loc 4</v>
      </c>
      <c r="O35010" s="2" t="str">
        <f aca="false">+Input!M7</f>
        <v>Loc 5</v>
      </c>
      <c r="P35010" s="2" t="str">
        <f aca="false">+Input!N7</f>
        <v>Loc 1</v>
      </c>
      <c r="Q35010" s="2" t="n">
        <f aca="false">+Input!O7</f>
        <v>0</v>
      </c>
      <c r="R35010" s="2" t="n">
        <f aca="false">+Input!P7</f>
        <v>0</v>
      </c>
      <c r="S35010" s="2" t="str">
        <f aca="false">+Input!Q7</f>
        <v>Loc 2</v>
      </c>
      <c r="T35010" s="2" t="str">
        <f aca="false">+Input!R7</f>
        <v>Loc 3</v>
      </c>
      <c r="U35010" s="2" t="str">
        <f aca="false">+Input!S7</f>
        <v>Loc 4</v>
      </c>
      <c r="V35010" s="2" t="str">
        <f aca="false">+Input!T7</f>
        <v>Loc 5</v>
      </c>
      <c r="W35010" s="2" t="str">
        <f aca="false">+Input!U7</f>
        <v>Loc 1</v>
      </c>
      <c r="X35010" s="2" t="n">
        <f aca="false">+Input!V7</f>
        <v>0</v>
      </c>
      <c r="Y35010" s="2" t="n">
        <f aca="false">+Input!W7</f>
        <v>0</v>
      </c>
      <c r="Z35010" s="2" t="n">
        <f aca="false">+Input!X7</f>
        <v>0</v>
      </c>
      <c r="AA35010" s="2" t="n">
        <f aca="false">+Input!Y7</f>
        <v>0</v>
      </c>
      <c r="AB35010" s="2" t="n">
        <f aca="false">+Input!Z7</f>
        <v>0</v>
      </c>
      <c r="AC35010" s="2"/>
      <c r="AD35010" s="2"/>
      <c r="AE35010" s="2"/>
      <c r="AF35010" s="2"/>
      <c r="AG35010" s="2"/>
      <c r="AH35010" s="2"/>
      <c r="AI35010" s="2"/>
      <c r="AJ35010" s="2"/>
      <c r="AK35010" s="2"/>
      <c r="AL35010" s="2"/>
      <c r="AM35010" s="2"/>
      <c r="AN35010" s="2"/>
      <c r="AO35010" s="2"/>
      <c r="AP35010" s="2"/>
      <c r="AQ35010" s="2"/>
      <c r="AR35010" s="2"/>
      <c r="AS35010" s="2"/>
      <c r="AT35010" s="2"/>
      <c r="AU35010" s="2"/>
      <c r="AV35010" s="2"/>
      <c r="AW35010" s="2"/>
      <c r="AX35010" s="2"/>
      <c r="AY35010" s="2"/>
      <c r="AZ35010" s="2"/>
      <c r="BA35010" s="2"/>
      <c r="BB35010" s="2"/>
    </row>
    <row r="35011" customFormat="false" ht="12.75" hidden="false" customHeight="false" outlineLevel="0" collapsed="false">
      <c r="A35011" s="2"/>
      <c r="B35011" s="2"/>
      <c r="C35011" s="38" t="n">
        <f aca="false">+Input!A8</f>
        <v>35933</v>
      </c>
      <c r="D35011" s="2" t="n">
        <f aca="false">+Input!B8</f>
        <v>0</v>
      </c>
      <c r="E35011" s="2" t="n">
        <f aca="false">+Input!C8</f>
        <v>0</v>
      </c>
      <c r="F35011" s="2" t="str">
        <f aca="false">+Input!D8</f>
        <v>Loc 4</v>
      </c>
      <c r="G35011" s="2" t="str">
        <f aca="false">+Input!E8</f>
        <v>Loc 5</v>
      </c>
      <c r="H35011" s="2" t="str">
        <f aca="false">+Input!F8</f>
        <v>Loc 3</v>
      </c>
      <c r="I35011" s="2" t="str">
        <f aca="false">+Input!G8</f>
        <v>Loc 2</v>
      </c>
      <c r="J35011" s="2" t="str">
        <f aca="false">+Input!H8</f>
        <v>Loc 1</v>
      </c>
      <c r="K35011" s="2" t="n">
        <f aca="false">+Input!I8</f>
        <v>0</v>
      </c>
      <c r="L35011" s="2" t="n">
        <f aca="false">+Input!J8</f>
        <v>0</v>
      </c>
      <c r="M35011" s="2" t="str">
        <f aca="false">+Input!K8</f>
        <v>Loc 4</v>
      </c>
      <c r="N35011" s="2" t="str">
        <f aca="false">+Input!L8</f>
        <v>Loc 5</v>
      </c>
      <c r="O35011" s="2" t="str">
        <f aca="false">+Input!M8</f>
        <v>Loc 3</v>
      </c>
      <c r="P35011" s="2" t="str">
        <f aca="false">+Input!N8</f>
        <v>Loc 2</v>
      </c>
      <c r="Q35011" s="2" t="str">
        <f aca="false">+Input!O8</f>
        <v>Loc 1</v>
      </c>
      <c r="R35011" s="2" t="n">
        <f aca="false">+Input!P8</f>
        <v>0</v>
      </c>
      <c r="S35011" s="2" t="n">
        <f aca="false">+Input!Q8</f>
        <v>0</v>
      </c>
      <c r="T35011" s="2" t="str">
        <f aca="false">+Input!R8</f>
        <v>Loc 4</v>
      </c>
      <c r="U35011" s="2" t="str">
        <f aca="false">+Input!S8</f>
        <v>Loc 5</v>
      </c>
      <c r="V35011" s="2" t="str">
        <f aca="false">+Input!T8</f>
        <v>Loc 3</v>
      </c>
      <c r="W35011" s="2" t="str">
        <f aca="false">+Input!U8</f>
        <v>Loc 2</v>
      </c>
      <c r="X35011" s="2" t="str">
        <f aca="false">+Input!V8</f>
        <v>Loc 1</v>
      </c>
      <c r="Y35011" s="2" t="n">
        <f aca="false">+Input!W8</f>
        <v>0</v>
      </c>
      <c r="Z35011" s="2" t="n">
        <f aca="false">+Input!X8</f>
        <v>0</v>
      </c>
      <c r="AA35011" s="2" t="n">
        <f aca="false">+Input!Y8</f>
        <v>0</v>
      </c>
      <c r="AB35011" s="2" t="n">
        <f aca="false">+Input!Z8</f>
        <v>0</v>
      </c>
      <c r="AC35011" s="2"/>
      <c r="AD35011" s="2"/>
      <c r="AE35011" s="2"/>
      <c r="AF35011" s="2"/>
      <c r="AG35011" s="2"/>
      <c r="AH35011" s="2"/>
      <c r="AI35011" s="2"/>
      <c r="AJ35011" s="2"/>
      <c r="AK35011" s="2"/>
      <c r="AL35011" s="2"/>
      <c r="AM35011" s="2"/>
      <c r="AN35011" s="2"/>
      <c r="AO35011" s="2"/>
      <c r="AP35011" s="2"/>
      <c r="AQ35011" s="2"/>
      <c r="AR35011" s="2"/>
      <c r="AS35011" s="2"/>
      <c r="AT35011" s="2"/>
      <c r="AU35011" s="2"/>
      <c r="AV35011" s="2"/>
      <c r="AW35011" s="2"/>
      <c r="AX35011" s="2"/>
      <c r="AY35011" s="2"/>
      <c r="AZ35011" s="2"/>
      <c r="BA35011" s="2"/>
      <c r="BB35011" s="2"/>
    </row>
    <row r="35012" customFormat="false" ht="12.75" hidden="false" customHeight="false" outlineLevel="0" collapsed="false">
      <c r="A35012" s="2"/>
      <c r="B35012" s="2"/>
      <c r="C35012" s="38" t="n">
        <f aca="false">+Input!A9</f>
        <v>35934</v>
      </c>
      <c r="D35012" s="2" t="str">
        <f aca="false">+Input!B9</f>
        <v>Loc 2</v>
      </c>
      <c r="E35012" s="2" t="n">
        <f aca="false">+Input!C9</f>
        <v>0</v>
      </c>
      <c r="F35012" s="2" t="n">
        <f aca="false">+Input!D9</f>
        <v>0</v>
      </c>
      <c r="G35012" s="2" t="str">
        <f aca="false">+Input!E9</f>
        <v>Loc 5</v>
      </c>
      <c r="H35012" s="2" t="str">
        <f aca="false">+Input!F9</f>
        <v>Loc 4</v>
      </c>
      <c r="I35012" s="2" t="str">
        <f aca="false">+Input!G9</f>
        <v>Loc 3</v>
      </c>
      <c r="J35012" s="2" t="str">
        <f aca="false">+Input!H9</f>
        <v>Loc 1</v>
      </c>
      <c r="K35012" s="2" t="str">
        <f aca="false">+Input!I9</f>
        <v>Loc 2</v>
      </c>
      <c r="L35012" s="2" t="n">
        <f aca="false">+Input!J9</f>
        <v>0</v>
      </c>
      <c r="M35012" s="2" t="n">
        <f aca="false">+Input!K9</f>
        <v>0</v>
      </c>
      <c r="N35012" s="2" t="str">
        <f aca="false">+Input!L9</f>
        <v>Loc 5</v>
      </c>
      <c r="O35012" s="2" t="str">
        <f aca="false">+Input!M9</f>
        <v>Loc 4</v>
      </c>
      <c r="P35012" s="2" t="str">
        <f aca="false">+Input!N9</f>
        <v>Loc 3</v>
      </c>
      <c r="Q35012" s="2" t="str">
        <f aca="false">+Input!O9</f>
        <v>Loc 1</v>
      </c>
      <c r="R35012" s="2" t="str">
        <f aca="false">+Input!P9</f>
        <v>Loc 2</v>
      </c>
      <c r="S35012" s="2" t="n">
        <f aca="false">+Input!Q9</f>
        <v>0</v>
      </c>
      <c r="T35012" s="2" t="n">
        <f aca="false">+Input!R9</f>
        <v>0</v>
      </c>
      <c r="U35012" s="2" t="str">
        <f aca="false">+Input!S9</f>
        <v>Loc 5</v>
      </c>
      <c r="V35012" s="2" t="str">
        <f aca="false">+Input!T9</f>
        <v>Loc 4</v>
      </c>
      <c r="W35012" s="2" t="str">
        <f aca="false">+Input!U9</f>
        <v>Loc 3</v>
      </c>
      <c r="X35012" s="2" t="str">
        <f aca="false">+Input!V9</f>
        <v>Loc 1</v>
      </c>
      <c r="Y35012" s="2" t="n">
        <f aca="false">+Input!W9</f>
        <v>0</v>
      </c>
      <c r="Z35012" s="2" t="n">
        <f aca="false">+Input!X9</f>
        <v>0</v>
      </c>
      <c r="AA35012" s="2" t="n">
        <f aca="false">+Input!Y9</f>
        <v>0</v>
      </c>
      <c r="AB35012" s="2" t="n">
        <f aca="false">+Input!Z9</f>
        <v>0</v>
      </c>
      <c r="AC35012" s="2"/>
      <c r="AD35012" s="2"/>
      <c r="AE35012" s="2"/>
      <c r="AF35012" s="2"/>
      <c r="AG35012" s="2"/>
      <c r="AH35012" s="2"/>
      <c r="AI35012" s="2"/>
      <c r="AJ35012" s="2"/>
      <c r="AK35012" s="2"/>
      <c r="AL35012" s="2"/>
      <c r="AM35012" s="2"/>
      <c r="AN35012" s="2"/>
      <c r="AO35012" s="2"/>
      <c r="AP35012" s="2"/>
      <c r="AQ35012" s="2"/>
      <c r="AR35012" s="2"/>
      <c r="AS35012" s="2"/>
      <c r="AT35012" s="2"/>
      <c r="AU35012" s="2"/>
      <c r="AV35012" s="2"/>
      <c r="AW35012" s="2"/>
      <c r="AX35012" s="2"/>
      <c r="AY35012" s="2"/>
      <c r="AZ35012" s="2"/>
      <c r="BA35012" s="2"/>
      <c r="BB35012" s="2"/>
    </row>
    <row r="35013" customFormat="false" ht="12.75" hidden="false" customHeight="false" outlineLevel="0" collapsed="false">
      <c r="A35013" s="2"/>
      <c r="B35013" s="2"/>
      <c r="C35013" s="38" t="n">
        <f aca="false">+Input!A10</f>
        <v>35935</v>
      </c>
      <c r="D35013" s="2" t="str">
        <f aca="false">+Input!B10</f>
        <v>Loc 2</v>
      </c>
      <c r="E35013" s="2" t="str">
        <f aca="false">+Input!C10</f>
        <v>Loc 3</v>
      </c>
      <c r="F35013" s="2" t="n">
        <f aca="false">+Input!D10</f>
        <v>0</v>
      </c>
      <c r="G35013" s="2" t="n">
        <f aca="false">+Input!E10</f>
        <v>0</v>
      </c>
      <c r="H35013" s="2" t="str">
        <f aca="false">+Input!F10</f>
        <v>Loc 5</v>
      </c>
      <c r="I35013" s="2" t="str">
        <f aca="false">+Input!G10</f>
        <v>Loc 4</v>
      </c>
      <c r="J35013" s="2" t="str">
        <f aca="false">+Input!H10</f>
        <v>Loc 1</v>
      </c>
      <c r="K35013" s="2" t="str">
        <f aca="false">+Input!I10</f>
        <v>Loc 2</v>
      </c>
      <c r="L35013" s="2" t="str">
        <f aca="false">+Input!J10</f>
        <v>Loc 3</v>
      </c>
      <c r="M35013" s="2" t="n">
        <f aca="false">+Input!K10</f>
        <v>0</v>
      </c>
      <c r="N35013" s="2" t="n">
        <f aca="false">+Input!L10</f>
        <v>0</v>
      </c>
      <c r="O35013" s="2" t="str">
        <f aca="false">+Input!M10</f>
        <v>Loc 5</v>
      </c>
      <c r="P35013" s="2" t="str">
        <f aca="false">+Input!N10</f>
        <v>Loc 4</v>
      </c>
      <c r="Q35013" s="2" t="str">
        <f aca="false">+Input!O10</f>
        <v>Loc 1</v>
      </c>
      <c r="R35013" s="2" t="str">
        <f aca="false">+Input!P10</f>
        <v>Loc 2</v>
      </c>
      <c r="S35013" s="2" t="str">
        <f aca="false">+Input!Q10</f>
        <v>Loc 3</v>
      </c>
      <c r="T35013" s="2" t="n">
        <f aca="false">+Input!R10</f>
        <v>0</v>
      </c>
      <c r="U35013" s="2" t="n">
        <f aca="false">+Input!S10</f>
        <v>0</v>
      </c>
      <c r="V35013" s="2" t="str">
        <f aca="false">+Input!T10</f>
        <v>Loc 5</v>
      </c>
      <c r="W35013" s="2" t="str">
        <f aca="false">+Input!U10</f>
        <v>Loc 4</v>
      </c>
      <c r="X35013" s="2" t="str">
        <f aca="false">+Input!V10</f>
        <v>Loc 1</v>
      </c>
      <c r="Y35013" s="2" t="n">
        <f aca="false">+Input!W10</f>
        <v>0</v>
      </c>
      <c r="Z35013" s="2" t="n">
        <f aca="false">+Input!X10</f>
        <v>0</v>
      </c>
      <c r="AA35013" s="2" t="n">
        <f aca="false">+Input!Y10</f>
        <v>0</v>
      </c>
      <c r="AB35013" s="2" t="n">
        <f aca="false">+Input!Z10</f>
        <v>0</v>
      </c>
      <c r="AC35013" s="2"/>
      <c r="AD35013" s="2"/>
      <c r="AE35013" s="2"/>
      <c r="AF35013" s="2"/>
      <c r="AG35013" s="2"/>
      <c r="AH35013" s="2"/>
      <c r="AI35013" s="2"/>
      <c r="AJ35013" s="2"/>
      <c r="AK35013" s="2"/>
      <c r="AL35013" s="2"/>
      <c r="AM35013" s="2"/>
      <c r="AN35013" s="2"/>
      <c r="AO35013" s="2"/>
      <c r="AP35013" s="2"/>
      <c r="AQ35013" s="2"/>
      <c r="AR35013" s="2"/>
      <c r="AS35013" s="2"/>
      <c r="AT35013" s="2"/>
      <c r="AU35013" s="2"/>
      <c r="AV35013" s="2"/>
      <c r="AW35013" s="2"/>
      <c r="AX35013" s="2"/>
      <c r="AY35013" s="2"/>
      <c r="AZ35013" s="2"/>
      <c r="BA35013" s="2"/>
      <c r="BB35013" s="2"/>
    </row>
    <row r="35014" customFormat="false" ht="12.75" hidden="false" customHeight="false" outlineLevel="0" collapsed="false">
      <c r="A35014" s="2"/>
      <c r="B35014" s="2"/>
      <c r="C35014" s="38" t="n">
        <f aca="false">+Input!A11</f>
        <v>35936</v>
      </c>
      <c r="D35014" s="2" t="str">
        <f aca="false">+Input!B11</f>
        <v>Loc 2</v>
      </c>
      <c r="E35014" s="2" t="str">
        <f aca="false">+Input!C11</f>
        <v>Loc 3</v>
      </c>
      <c r="F35014" s="2" t="str">
        <f aca="false">+Input!D11</f>
        <v>Loc 4</v>
      </c>
      <c r="G35014" s="2" t="n">
        <f aca="false">+Input!E11</f>
        <v>0</v>
      </c>
      <c r="H35014" s="2" t="n">
        <f aca="false">+Input!F11</f>
        <v>0</v>
      </c>
      <c r="I35014" s="2" t="str">
        <f aca="false">+Input!G11</f>
        <v>Loc 5</v>
      </c>
      <c r="J35014" s="2" t="str">
        <f aca="false">+Input!H11</f>
        <v>Loc 1</v>
      </c>
      <c r="K35014" s="2" t="str">
        <f aca="false">+Input!I11</f>
        <v>Loc 2</v>
      </c>
      <c r="L35014" s="2" t="str">
        <f aca="false">+Input!J11</f>
        <v>Loc 3</v>
      </c>
      <c r="M35014" s="2" t="str">
        <f aca="false">+Input!K11</f>
        <v>Loc 4</v>
      </c>
      <c r="N35014" s="2" t="n">
        <f aca="false">+Input!L11</f>
        <v>0</v>
      </c>
      <c r="O35014" s="2" t="n">
        <f aca="false">+Input!M11</f>
        <v>0</v>
      </c>
      <c r="P35014" s="2" t="str">
        <f aca="false">+Input!N11</f>
        <v>Loc 5</v>
      </c>
      <c r="Q35014" s="2" t="str">
        <f aca="false">+Input!O11</f>
        <v>Loc 1</v>
      </c>
      <c r="R35014" s="2" t="str">
        <f aca="false">+Input!P11</f>
        <v>Loc 2</v>
      </c>
      <c r="S35014" s="2" t="str">
        <f aca="false">+Input!Q11</f>
        <v>Loc 3</v>
      </c>
      <c r="T35014" s="2" t="str">
        <f aca="false">+Input!R11</f>
        <v>Loc 4</v>
      </c>
      <c r="U35014" s="2" t="n">
        <f aca="false">+Input!S11</f>
        <v>0</v>
      </c>
      <c r="V35014" s="2" t="n">
        <f aca="false">+Input!T11</f>
        <v>0</v>
      </c>
      <c r="W35014" s="2" t="str">
        <f aca="false">+Input!U11</f>
        <v>Loc 5</v>
      </c>
      <c r="X35014" s="2" t="str">
        <f aca="false">+Input!V11</f>
        <v>Loc 1</v>
      </c>
      <c r="Y35014" s="2" t="n">
        <f aca="false">+Input!W11</f>
        <v>0</v>
      </c>
      <c r="Z35014" s="2" t="n">
        <f aca="false">+Input!X11</f>
        <v>0</v>
      </c>
      <c r="AA35014" s="2" t="n">
        <f aca="false">+Input!Y11</f>
        <v>0</v>
      </c>
      <c r="AB35014" s="2" t="n">
        <f aca="false">+Input!Z11</f>
        <v>0</v>
      </c>
      <c r="AC35014" s="2"/>
      <c r="AD35014" s="2"/>
      <c r="AE35014" s="2"/>
      <c r="AF35014" s="2"/>
      <c r="AG35014" s="2"/>
      <c r="AH35014" s="2"/>
      <c r="AI35014" s="2"/>
      <c r="AJ35014" s="2"/>
      <c r="AK35014" s="2"/>
      <c r="AL35014" s="2"/>
      <c r="AM35014" s="2"/>
      <c r="AN35014" s="2"/>
      <c r="AO35014" s="2"/>
      <c r="AP35014" s="2"/>
      <c r="AQ35014" s="2"/>
      <c r="AR35014" s="2"/>
      <c r="AS35014" s="2"/>
      <c r="AT35014" s="2"/>
      <c r="AU35014" s="2"/>
      <c r="AV35014" s="2"/>
      <c r="AW35014" s="2"/>
      <c r="AX35014" s="2"/>
      <c r="AY35014" s="2"/>
      <c r="AZ35014" s="2"/>
      <c r="BA35014" s="2"/>
      <c r="BB35014" s="2"/>
    </row>
    <row r="35015" customFormat="false" ht="12.75" hidden="false" customHeight="false" outlineLevel="0" collapsed="false">
      <c r="A35015" s="2"/>
      <c r="B35015" s="2"/>
      <c r="C35015" s="38" t="n">
        <f aca="false">+Input!A12</f>
        <v>35937</v>
      </c>
      <c r="D35015" s="2" t="str">
        <f aca="false">+Input!B12</f>
        <v>Loc 2</v>
      </c>
      <c r="E35015" s="2" t="str">
        <f aca="false">+Input!C12</f>
        <v>Loc 3</v>
      </c>
      <c r="F35015" s="2" t="str">
        <f aca="false">+Input!D12</f>
        <v>Loc 4</v>
      </c>
      <c r="G35015" s="2" t="str">
        <f aca="false">+Input!E12</f>
        <v>Loc 5</v>
      </c>
      <c r="H35015" s="2" t="n">
        <f aca="false">+Input!F12</f>
        <v>0</v>
      </c>
      <c r="I35015" s="2" t="n">
        <f aca="false">+Input!G12</f>
        <v>0</v>
      </c>
      <c r="J35015" s="2" t="str">
        <f aca="false">+Input!H12</f>
        <v>Loc 1</v>
      </c>
      <c r="K35015" s="2" t="str">
        <f aca="false">+Input!I12</f>
        <v>Loc 2</v>
      </c>
      <c r="L35015" s="2" t="str">
        <f aca="false">+Input!J12</f>
        <v>Loc 3</v>
      </c>
      <c r="M35015" s="2" t="str">
        <f aca="false">+Input!K12</f>
        <v>Loc 4</v>
      </c>
      <c r="N35015" s="2" t="str">
        <f aca="false">+Input!L12</f>
        <v>Loc 5</v>
      </c>
      <c r="O35015" s="2" t="n">
        <f aca="false">+Input!M12</f>
        <v>0</v>
      </c>
      <c r="P35015" s="2" t="n">
        <f aca="false">+Input!N12</f>
        <v>0</v>
      </c>
      <c r="Q35015" s="2" t="str">
        <f aca="false">+Input!O12</f>
        <v>Loc 1</v>
      </c>
      <c r="R35015" s="2" t="str">
        <f aca="false">+Input!P12</f>
        <v>Loc 2</v>
      </c>
      <c r="S35015" s="2" t="str">
        <f aca="false">+Input!Q12</f>
        <v>Loc 3</v>
      </c>
      <c r="T35015" s="2" t="str">
        <f aca="false">+Input!R12</f>
        <v>Loc 4</v>
      </c>
      <c r="U35015" s="2" t="str">
        <f aca="false">+Input!S12</f>
        <v>Loc 5</v>
      </c>
      <c r="V35015" s="2" t="n">
        <f aca="false">+Input!T12</f>
        <v>0</v>
      </c>
      <c r="W35015" s="2" t="n">
        <f aca="false">+Input!U12</f>
        <v>0</v>
      </c>
      <c r="X35015" s="2" t="str">
        <f aca="false">+Input!V12</f>
        <v>Loc 1</v>
      </c>
      <c r="Y35015" s="2" t="n">
        <f aca="false">+Input!W12</f>
        <v>0</v>
      </c>
      <c r="Z35015" s="2" t="n">
        <f aca="false">+Input!X12</f>
        <v>0</v>
      </c>
      <c r="AA35015" s="2" t="n">
        <f aca="false">+Input!Y12</f>
        <v>0</v>
      </c>
      <c r="AB35015" s="2" t="n">
        <f aca="false">+Input!Z12</f>
        <v>0</v>
      </c>
      <c r="AC35015" s="2"/>
      <c r="AD35015" s="2"/>
      <c r="AE35015" s="2"/>
      <c r="AF35015" s="2"/>
      <c r="AG35015" s="2"/>
      <c r="AH35015" s="2"/>
      <c r="AI35015" s="2"/>
      <c r="AJ35015" s="2"/>
      <c r="AK35015" s="2"/>
      <c r="AL35015" s="2"/>
      <c r="AM35015" s="2"/>
      <c r="AN35015" s="2"/>
      <c r="AO35015" s="2"/>
      <c r="AP35015" s="2"/>
      <c r="AQ35015" s="2"/>
      <c r="AR35015" s="2"/>
      <c r="AS35015" s="2"/>
      <c r="AT35015" s="2"/>
      <c r="AU35015" s="2"/>
      <c r="AV35015" s="2"/>
      <c r="AW35015" s="2"/>
      <c r="AX35015" s="2"/>
      <c r="AY35015" s="2"/>
      <c r="AZ35015" s="2"/>
      <c r="BA35015" s="2"/>
      <c r="BB35015" s="2"/>
    </row>
    <row r="35016" customFormat="false" ht="12.75" hidden="false" customHeight="false" outlineLevel="0" collapsed="false">
      <c r="A35016" s="2"/>
      <c r="B35016" s="2"/>
      <c r="C35016" s="38" t="n">
        <f aca="false">+Input!A13</f>
        <v>35938</v>
      </c>
      <c r="D35016" s="2" t="str">
        <f aca="false">+Input!B13</f>
        <v>Loc 2</v>
      </c>
      <c r="E35016" s="2" t="str">
        <f aca="false">+Input!C13</f>
        <v>Loc 3</v>
      </c>
      <c r="F35016" s="2" t="str">
        <f aca="false">+Input!D13</f>
        <v>Loc 4</v>
      </c>
      <c r="G35016" s="2" t="str">
        <f aca="false">+Input!E13</f>
        <v>Loc 5</v>
      </c>
      <c r="H35016" s="2" t="str">
        <f aca="false">+Input!F13</f>
        <v>Loc 1</v>
      </c>
      <c r="I35016" s="2" t="n">
        <f aca="false">+Input!G13</f>
        <v>0</v>
      </c>
      <c r="J35016" s="2" t="n">
        <f aca="false">+Input!H13</f>
        <v>0</v>
      </c>
      <c r="K35016" s="2" t="str">
        <f aca="false">+Input!I13</f>
        <v>Loc 2</v>
      </c>
      <c r="L35016" s="2" t="str">
        <f aca="false">+Input!J13</f>
        <v>Loc 3</v>
      </c>
      <c r="M35016" s="2" t="str">
        <f aca="false">+Input!K13</f>
        <v>Loc 4</v>
      </c>
      <c r="N35016" s="2" t="str">
        <f aca="false">+Input!L13</f>
        <v>Loc 5</v>
      </c>
      <c r="O35016" s="2" t="str">
        <f aca="false">+Input!M13</f>
        <v>Loc 1</v>
      </c>
      <c r="P35016" s="2" t="n">
        <f aca="false">+Input!N13</f>
        <v>0</v>
      </c>
      <c r="Q35016" s="2" t="n">
        <f aca="false">+Input!O13</f>
        <v>0</v>
      </c>
      <c r="R35016" s="2" t="str">
        <f aca="false">+Input!P13</f>
        <v>Loc 2</v>
      </c>
      <c r="S35016" s="2" t="str">
        <f aca="false">+Input!Q13</f>
        <v>Loc 3</v>
      </c>
      <c r="T35016" s="2" t="str">
        <f aca="false">+Input!R13</f>
        <v>Loc 4</v>
      </c>
      <c r="U35016" s="2" t="str">
        <f aca="false">+Input!S13</f>
        <v>Loc 5</v>
      </c>
      <c r="V35016" s="2" t="str">
        <f aca="false">+Input!T13</f>
        <v>Loc 1</v>
      </c>
      <c r="W35016" s="2" t="n">
        <f aca="false">+Input!U13</f>
        <v>0</v>
      </c>
      <c r="X35016" s="2" t="n">
        <f aca="false">+Input!V13</f>
        <v>0</v>
      </c>
      <c r="Y35016" s="2" t="n">
        <f aca="false">+Input!W13</f>
        <v>0</v>
      </c>
      <c r="Z35016" s="2" t="n">
        <f aca="false">+Input!X13</f>
        <v>0</v>
      </c>
      <c r="AA35016" s="2" t="n">
        <f aca="false">+Input!Y13</f>
        <v>0</v>
      </c>
      <c r="AB35016" s="2" t="n">
        <f aca="false">+Input!Z13</f>
        <v>0</v>
      </c>
      <c r="AC35016" s="2"/>
      <c r="AD35016" s="2"/>
      <c r="AE35016" s="2"/>
      <c r="AF35016" s="2"/>
      <c r="AG35016" s="2"/>
      <c r="AH35016" s="2"/>
      <c r="AI35016" s="2"/>
      <c r="AJ35016" s="2"/>
      <c r="AK35016" s="2"/>
      <c r="AL35016" s="2"/>
      <c r="AM35016" s="2"/>
      <c r="AN35016" s="2"/>
      <c r="AO35016" s="2"/>
      <c r="AP35016" s="2"/>
      <c r="AQ35016" s="2"/>
      <c r="AR35016" s="2"/>
      <c r="AS35016" s="2"/>
      <c r="AT35016" s="2"/>
      <c r="AU35016" s="2"/>
      <c r="AV35016" s="2"/>
      <c r="AW35016" s="2"/>
      <c r="AX35016" s="2"/>
      <c r="AY35016" s="2"/>
      <c r="AZ35016" s="2"/>
      <c r="BA35016" s="2"/>
      <c r="BB35016" s="2"/>
    </row>
    <row r="35017" customFormat="false" ht="12.75" hidden="false" customHeight="false" outlineLevel="0" collapsed="false">
      <c r="A35017" s="2"/>
      <c r="B35017" s="2"/>
      <c r="C35017" s="38" t="n">
        <f aca="false">+Input!A14</f>
        <v>35939</v>
      </c>
      <c r="D35017" s="2" t="n">
        <f aca="false">+Input!B14</f>
        <v>0</v>
      </c>
      <c r="E35017" s="2" t="str">
        <f aca="false">+Input!C14</f>
        <v>Loc 4</v>
      </c>
      <c r="F35017" s="2" t="str">
        <f aca="false">+Input!D14</f>
        <v>Loc 5</v>
      </c>
      <c r="G35017" s="2" t="str">
        <f aca="false">+Input!E14</f>
        <v>Loc 3</v>
      </c>
      <c r="H35017" s="2" t="str">
        <f aca="false">+Input!F14</f>
        <v>Loc 2</v>
      </c>
      <c r="I35017" s="2" t="str">
        <f aca="false">+Input!G14</f>
        <v>Loc 1</v>
      </c>
      <c r="J35017" s="2" t="n">
        <f aca="false">+Input!H14</f>
        <v>0</v>
      </c>
      <c r="K35017" s="2" t="n">
        <f aca="false">+Input!I14</f>
        <v>0</v>
      </c>
      <c r="L35017" s="2" t="str">
        <f aca="false">+Input!J14</f>
        <v>Loc 4</v>
      </c>
      <c r="M35017" s="2" t="str">
        <f aca="false">+Input!K14</f>
        <v>Loc 5</v>
      </c>
      <c r="N35017" s="2" t="str">
        <f aca="false">+Input!L14</f>
        <v>Loc 3</v>
      </c>
      <c r="O35017" s="2" t="str">
        <f aca="false">+Input!M14</f>
        <v>Loc 2</v>
      </c>
      <c r="P35017" s="2" t="str">
        <f aca="false">+Input!N14</f>
        <v>Loc 1</v>
      </c>
      <c r="Q35017" s="2" t="n">
        <f aca="false">+Input!O14</f>
        <v>0</v>
      </c>
      <c r="R35017" s="2" t="n">
        <f aca="false">+Input!P14</f>
        <v>0</v>
      </c>
      <c r="S35017" s="2" t="str">
        <f aca="false">+Input!Q14</f>
        <v>Loc 4</v>
      </c>
      <c r="T35017" s="2" t="str">
        <f aca="false">+Input!R14</f>
        <v>Loc 5</v>
      </c>
      <c r="U35017" s="2" t="str">
        <f aca="false">+Input!S14</f>
        <v>Loc 3</v>
      </c>
      <c r="V35017" s="2" t="str">
        <f aca="false">+Input!T14</f>
        <v>Loc 2</v>
      </c>
      <c r="W35017" s="2" t="str">
        <f aca="false">+Input!U14</f>
        <v>Loc 1</v>
      </c>
      <c r="X35017" s="2" t="n">
        <f aca="false">+Input!V14</f>
        <v>0</v>
      </c>
      <c r="Y35017" s="2" t="n">
        <f aca="false">+Input!W14</f>
        <v>0</v>
      </c>
      <c r="Z35017" s="2" t="n">
        <f aca="false">+Input!X14</f>
        <v>0</v>
      </c>
      <c r="AA35017" s="2" t="n">
        <f aca="false">+Input!Y14</f>
        <v>0</v>
      </c>
      <c r="AB35017" s="2" t="n">
        <f aca="false">+Input!Z14</f>
        <v>0</v>
      </c>
      <c r="AC35017" s="2"/>
      <c r="AD35017" s="2"/>
      <c r="AE35017" s="2"/>
      <c r="AF35017" s="2"/>
      <c r="AG35017" s="2"/>
      <c r="AH35017" s="2"/>
      <c r="AI35017" s="2"/>
      <c r="AJ35017" s="2"/>
      <c r="AK35017" s="2"/>
      <c r="AL35017" s="2"/>
      <c r="AM35017" s="2"/>
      <c r="AN35017" s="2"/>
      <c r="AO35017" s="2"/>
      <c r="AP35017" s="2"/>
      <c r="AQ35017" s="2"/>
      <c r="AR35017" s="2"/>
      <c r="AS35017" s="2"/>
      <c r="AT35017" s="2"/>
      <c r="AU35017" s="2"/>
      <c r="AV35017" s="2"/>
      <c r="AW35017" s="2"/>
      <c r="AX35017" s="2"/>
      <c r="AY35017" s="2"/>
      <c r="AZ35017" s="2"/>
      <c r="BA35017" s="2"/>
      <c r="BB35017" s="2"/>
    </row>
    <row r="35018" customFormat="false" ht="12.75" hidden="false" customHeight="false" outlineLevel="0" collapsed="false">
      <c r="A35018" s="2"/>
      <c r="B35018" s="2"/>
      <c r="C35018" s="38" t="n">
        <f aca="false">+Input!A15</f>
        <v>35940</v>
      </c>
      <c r="D35018" s="2" t="n">
        <f aca="false">+Input!B15</f>
        <v>0</v>
      </c>
      <c r="E35018" s="2" t="n">
        <f aca="false">+Input!C15</f>
        <v>0</v>
      </c>
      <c r="F35018" s="2" t="str">
        <f aca="false">+Input!D15</f>
        <v>Loc 5</v>
      </c>
      <c r="G35018" s="2" t="str">
        <f aca="false">+Input!E15</f>
        <v>Loc 4</v>
      </c>
      <c r="H35018" s="2" t="str">
        <f aca="false">+Input!F15</f>
        <v>Loc 3</v>
      </c>
      <c r="I35018" s="2" t="str">
        <f aca="false">+Input!G15</f>
        <v>Loc 1</v>
      </c>
      <c r="J35018" s="2" t="str">
        <f aca="false">+Input!H15</f>
        <v>Loc 2</v>
      </c>
      <c r="K35018" s="2" t="n">
        <f aca="false">+Input!I15</f>
        <v>0</v>
      </c>
      <c r="L35018" s="2" t="n">
        <f aca="false">+Input!J15</f>
        <v>0</v>
      </c>
      <c r="M35018" s="2" t="str">
        <f aca="false">+Input!K15</f>
        <v>Loc 5</v>
      </c>
      <c r="N35018" s="2" t="str">
        <f aca="false">+Input!L15</f>
        <v>Loc 4</v>
      </c>
      <c r="O35018" s="2" t="str">
        <f aca="false">+Input!M15</f>
        <v>Loc 3</v>
      </c>
      <c r="P35018" s="2" t="str">
        <f aca="false">+Input!N15</f>
        <v>Loc 1</v>
      </c>
      <c r="Q35018" s="2" t="str">
        <f aca="false">+Input!O15</f>
        <v>Loc 2</v>
      </c>
      <c r="R35018" s="2" t="n">
        <f aca="false">+Input!P15</f>
        <v>0</v>
      </c>
      <c r="S35018" s="2" t="n">
        <f aca="false">+Input!Q15</f>
        <v>0</v>
      </c>
      <c r="T35018" s="2" t="str">
        <f aca="false">+Input!R15</f>
        <v>Loc 5</v>
      </c>
      <c r="U35018" s="2" t="str">
        <f aca="false">+Input!S15</f>
        <v>Loc 4</v>
      </c>
      <c r="V35018" s="2" t="str">
        <f aca="false">+Input!T15</f>
        <v>Loc 3</v>
      </c>
      <c r="W35018" s="2" t="str">
        <f aca="false">+Input!U15</f>
        <v>Loc 1</v>
      </c>
      <c r="X35018" s="2" t="str">
        <f aca="false">+Input!V15</f>
        <v>Loc 2</v>
      </c>
      <c r="Y35018" s="2" t="n">
        <f aca="false">+Input!W15</f>
        <v>0</v>
      </c>
      <c r="Z35018" s="2" t="n">
        <f aca="false">+Input!X15</f>
        <v>0</v>
      </c>
      <c r="AA35018" s="2" t="n">
        <f aca="false">+Input!Y15</f>
        <v>0</v>
      </c>
      <c r="AB35018" s="2" t="n">
        <f aca="false">+Input!Z15</f>
        <v>0</v>
      </c>
      <c r="AC35018" s="2"/>
      <c r="AD35018" s="2"/>
      <c r="AE35018" s="2"/>
      <c r="AF35018" s="2"/>
      <c r="AG35018" s="2"/>
      <c r="AH35018" s="2"/>
      <c r="AI35018" s="2"/>
      <c r="AJ35018" s="2"/>
      <c r="AK35018" s="2"/>
      <c r="AL35018" s="2"/>
      <c r="AM35018" s="2"/>
      <c r="AN35018" s="2"/>
      <c r="AO35018" s="2"/>
      <c r="AP35018" s="2"/>
      <c r="AQ35018" s="2"/>
      <c r="AR35018" s="2"/>
      <c r="AS35018" s="2"/>
      <c r="AT35018" s="2"/>
      <c r="AU35018" s="2"/>
      <c r="AV35018" s="2"/>
      <c r="AW35018" s="2"/>
      <c r="AX35018" s="2"/>
      <c r="AY35018" s="2"/>
      <c r="AZ35018" s="2"/>
      <c r="BA35018" s="2"/>
      <c r="BB35018" s="2"/>
    </row>
    <row r="35019" customFormat="false" ht="12.75" hidden="false" customHeight="false" outlineLevel="0" collapsed="false">
      <c r="A35019" s="2"/>
      <c r="B35019" s="2"/>
      <c r="C35019" s="38" t="n">
        <f aca="false">+Input!A16</f>
        <v>35941</v>
      </c>
      <c r="D35019" s="2" t="str">
        <f aca="false">+Input!B16</f>
        <v>Loc 3</v>
      </c>
      <c r="E35019" s="2" t="n">
        <f aca="false">+Input!C16</f>
        <v>0</v>
      </c>
      <c r="F35019" s="2" t="n">
        <f aca="false">+Input!D16</f>
        <v>0</v>
      </c>
      <c r="G35019" s="2" t="str">
        <f aca="false">+Input!E16</f>
        <v>Loc 5</v>
      </c>
      <c r="H35019" s="2" t="str">
        <f aca="false">+Input!F16</f>
        <v>Loc 4</v>
      </c>
      <c r="I35019" s="2" t="str">
        <f aca="false">+Input!G16</f>
        <v>Loc 1</v>
      </c>
      <c r="J35019" s="2" t="str">
        <f aca="false">+Input!H16</f>
        <v>Loc 2</v>
      </c>
      <c r="K35019" s="2" t="str">
        <f aca="false">+Input!I16</f>
        <v>Loc 3</v>
      </c>
      <c r="L35019" s="2" t="n">
        <f aca="false">+Input!J16</f>
        <v>0</v>
      </c>
      <c r="M35019" s="2" t="n">
        <f aca="false">+Input!K16</f>
        <v>0</v>
      </c>
      <c r="N35019" s="2" t="str">
        <f aca="false">+Input!L16</f>
        <v>Loc 5</v>
      </c>
      <c r="O35019" s="2" t="str">
        <f aca="false">+Input!M16</f>
        <v>Loc 4</v>
      </c>
      <c r="P35019" s="2" t="str">
        <f aca="false">+Input!N16</f>
        <v>Loc 1</v>
      </c>
      <c r="Q35019" s="2" t="str">
        <f aca="false">+Input!O16</f>
        <v>Loc 2</v>
      </c>
      <c r="R35019" s="2" t="str">
        <f aca="false">+Input!P16</f>
        <v>Loc 3</v>
      </c>
      <c r="S35019" s="2" t="n">
        <f aca="false">+Input!Q16</f>
        <v>0</v>
      </c>
      <c r="T35019" s="2" t="n">
        <f aca="false">+Input!R16</f>
        <v>0</v>
      </c>
      <c r="U35019" s="2" t="str">
        <f aca="false">+Input!S16</f>
        <v>Loc 5</v>
      </c>
      <c r="V35019" s="2" t="str">
        <f aca="false">+Input!T16</f>
        <v>Loc 4</v>
      </c>
      <c r="W35019" s="2" t="str">
        <f aca="false">+Input!U16</f>
        <v>Loc 1</v>
      </c>
      <c r="X35019" s="2" t="str">
        <f aca="false">+Input!V16</f>
        <v>Loc 2</v>
      </c>
      <c r="Y35019" s="2" t="n">
        <f aca="false">+Input!W16</f>
        <v>0</v>
      </c>
      <c r="Z35019" s="2" t="n">
        <f aca="false">+Input!X16</f>
        <v>0</v>
      </c>
      <c r="AA35019" s="2" t="n">
        <f aca="false">+Input!Y16</f>
        <v>0</v>
      </c>
      <c r="AB35019" s="2" t="n">
        <f aca="false">+Input!Z16</f>
        <v>0</v>
      </c>
      <c r="AC35019" s="2"/>
      <c r="AD35019" s="2"/>
      <c r="AE35019" s="2"/>
      <c r="AF35019" s="2"/>
      <c r="AG35019" s="2"/>
      <c r="AH35019" s="2"/>
      <c r="AI35019" s="2"/>
      <c r="AJ35019" s="2"/>
      <c r="AK35019" s="2"/>
      <c r="AL35019" s="2"/>
      <c r="AM35019" s="2"/>
      <c r="AN35019" s="2"/>
      <c r="AO35019" s="2"/>
      <c r="AP35019" s="2"/>
      <c r="AQ35019" s="2"/>
      <c r="AR35019" s="2"/>
      <c r="AS35019" s="2"/>
      <c r="AT35019" s="2"/>
      <c r="AU35019" s="2"/>
      <c r="AV35019" s="2"/>
      <c r="AW35019" s="2"/>
      <c r="AX35019" s="2"/>
      <c r="AY35019" s="2"/>
      <c r="AZ35019" s="2"/>
      <c r="BA35019" s="2"/>
      <c r="BB35019" s="2"/>
    </row>
    <row r="35020" customFormat="false" ht="12.75" hidden="false" customHeight="false" outlineLevel="0" collapsed="false">
      <c r="A35020" s="2"/>
      <c r="B35020" s="2"/>
      <c r="C35020" s="38" t="n">
        <f aca="false">+Input!A17</f>
        <v>35942</v>
      </c>
      <c r="D35020" s="2" t="str">
        <f aca="false">+Input!B17</f>
        <v>Loc 3</v>
      </c>
      <c r="E35020" s="2" t="str">
        <f aca="false">+Input!C17</f>
        <v>Loc 4</v>
      </c>
      <c r="F35020" s="2" t="n">
        <f aca="false">+Input!D17</f>
        <v>0</v>
      </c>
      <c r="G35020" s="2" t="n">
        <f aca="false">+Input!E17</f>
        <v>0</v>
      </c>
      <c r="H35020" s="2" t="str">
        <f aca="false">+Input!F17</f>
        <v>Loc 5</v>
      </c>
      <c r="I35020" s="2" t="str">
        <f aca="false">+Input!G17</f>
        <v>Loc 1</v>
      </c>
      <c r="J35020" s="2" t="str">
        <f aca="false">+Input!H17</f>
        <v>Loc 2</v>
      </c>
      <c r="K35020" s="2" t="str">
        <f aca="false">+Input!I17</f>
        <v>Loc 3</v>
      </c>
      <c r="L35020" s="2" t="str">
        <f aca="false">+Input!J17</f>
        <v>Loc 4</v>
      </c>
      <c r="M35020" s="2" t="n">
        <f aca="false">+Input!K17</f>
        <v>0</v>
      </c>
      <c r="N35020" s="2" t="n">
        <f aca="false">+Input!L17</f>
        <v>0</v>
      </c>
      <c r="O35020" s="2" t="str">
        <f aca="false">+Input!M17</f>
        <v>Loc 5</v>
      </c>
      <c r="P35020" s="2" t="str">
        <f aca="false">+Input!N17</f>
        <v>Loc 1</v>
      </c>
      <c r="Q35020" s="2" t="str">
        <f aca="false">+Input!O17</f>
        <v>Loc 2</v>
      </c>
      <c r="R35020" s="2" t="str">
        <f aca="false">+Input!P17</f>
        <v>Loc 3</v>
      </c>
      <c r="S35020" s="2" t="str">
        <f aca="false">+Input!Q17</f>
        <v>Loc 4</v>
      </c>
      <c r="T35020" s="2" t="n">
        <f aca="false">+Input!R17</f>
        <v>0</v>
      </c>
      <c r="U35020" s="2" t="n">
        <f aca="false">+Input!S17</f>
        <v>0</v>
      </c>
      <c r="V35020" s="2" t="str">
        <f aca="false">+Input!T17</f>
        <v>Loc 5</v>
      </c>
      <c r="W35020" s="2" t="str">
        <f aca="false">+Input!U17</f>
        <v>Loc 1</v>
      </c>
      <c r="X35020" s="2" t="str">
        <f aca="false">+Input!V17</f>
        <v>Loc 2</v>
      </c>
      <c r="Y35020" s="2" t="n">
        <f aca="false">+Input!W17</f>
        <v>0</v>
      </c>
      <c r="Z35020" s="2" t="n">
        <f aca="false">+Input!X17</f>
        <v>0</v>
      </c>
      <c r="AA35020" s="2" t="n">
        <f aca="false">+Input!Y17</f>
        <v>0</v>
      </c>
      <c r="AB35020" s="2" t="n">
        <f aca="false">+Input!Z17</f>
        <v>0</v>
      </c>
      <c r="AC35020" s="2"/>
      <c r="AD35020" s="2"/>
      <c r="AE35020" s="2"/>
      <c r="AF35020" s="2"/>
      <c r="AG35020" s="2"/>
      <c r="AH35020" s="2"/>
      <c r="AI35020" s="2"/>
      <c r="AJ35020" s="2"/>
      <c r="AK35020" s="2"/>
      <c r="AL35020" s="2"/>
      <c r="AM35020" s="2"/>
      <c r="AN35020" s="2"/>
      <c r="AO35020" s="2"/>
      <c r="AP35020" s="2"/>
      <c r="AQ35020" s="2"/>
      <c r="AR35020" s="2"/>
      <c r="AS35020" s="2"/>
      <c r="AT35020" s="2"/>
      <c r="AU35020" s="2"/>
      <c r="AV35020" s="2"/>
      <c r="AW35020" s="2"/>
      <c r="AX35020" s="2"/>
      <c r="AY35020" s="2"/>
      <c r="AZ35020" s="2"/>
      <c r="BA35020" s="2"/>
      <c r="BB35020" s="2"/>
    </row>
    <row r="35021" customFormat="false" ht="12.75" hidden="false" customHeight="false" outlineLevel="0" collapsed="false">
      <c r="A35021" s="2"/>
      <c r="B35021" s="2"/>
      <c r="C35021" s="38" t="n">
        <f aca="false">+Input!A18</f>
        <v>35943</v>
      </c>
      <c r="D35021" s="2" t="str">
        <f aca="false">+Input!B18</f>
        <v>Loc 3</v>
      </c>
      <c r="E35021" s="2" t="str">
        <f aca="false">+Input!C18</f>
        <v>Loc 4</v>
      </c>
      <c r="F35021" s="2" t="str">
        <f aca="false">+Input!D18</f>
        <v>Loc 5</v>
      </c>
      <c r="G35021" s="2" t="n">
        <f aca="false">+Input!E18</f>
        <v>0</v>
      </c>
      <c r="H35021" s="2" t="n">
        <f aca="false">+Input!F18</f>
        <v>0</v>
      </c>
      <c r="I35021" s="2" t="str">
        <f aca="false">+Input!G18</f>
        <v>Loc 1</v>
      </c>
      <c r="J35021" s="2" t="str">
        <f aca="false">+Input!H18</f>
        <v>Loc 2</v>
      </c>
      <c r="K35021" s="2" t="str">
        <f aca="false">+Input!I18</f>
        <v>Loc 3</v>
      </c>
      <c r="L35021" s="2" t="str">
        <f aca="false">+Input!J18</f>
        <v>Loc 4</v>
      </c>
      <c r="M35021" s="2" t="str">
        <f aca="false">+Input!K18</f>
        <v>Loc 5</v>
      </c>
      <c r="N35021" s="2" t="n">
        <f aca="false">+Input!L18</f>
        <v>0</v>
      </c>
      <c r="O35021" s="2" t="n">
        <f aca="false">+Input!M18</f>
        <v>0</v>
      </c>
      <c r="P35021" s="2" t="str">
        <f aca="false">+Input!N18</f>
        <v>Loc 1</v>
      </c>
      <c r="Q35021" s="2" t="str">
        <f aca="false">+Input!O18</f>
        <v>Loc 2</v>
      </c>
      <c r="R35021" s="2" t="str">
        <f aca="false">+Input!P18</f>
        <v>Loc 3</v>
      </c>
      <c r="S35021" s="2" t="str">
        <f aca="false">+Input!Q18</f>
        <v>Loc 4</v>
      </c>
      <c r="T35021" s="2" t="str">
        <f aca="false">+Input!R18</f>
        <v>Loc 5</v>
      </c>
      <c r="U35021" s="2" t="n">
        <f aca="false">+Input!S18</f>
        <v>0</v>
      </c>
      <c r="V35021" s="2" t="n">
        <f aca="false">+Input!T18</f>
        <v>0</v>
      </c>
      <c r="W35021" s="2" t="str">
        <f aca="false">+Input!U18</f>
        <v>Loc 1</v>
      </c>
      <c r="X35021" s="2" t="str">
        <f aca="false">+Input!V18</f>
        <v>Loc 2</v>
      </c>
      <c r="Y35021" s="2" t="n">
        <f aca="false">+Input!W18</f>
        <v>0</v>
      </c>
      <c r="Z35021" s="2" t="n">
        <f aca="false">+Input!X18</f>
        <v>0</v>
      </c>
      <c r="AA35021" s="2" t="n">
        <f aca="false">+Input!Y18</f>
        <v>0</v>
      </c>
      <c r="AB35021" s="2" t="n">
        <f aca="false">+Input!Z18</f>
        <v>0</v>
      </c>
      <c r="AC35021" s="2"/>
      <c r="AD35021" s="2"/>
      <c r="AE35021" s="2"/>
      <c r="AF35021" s="2"/>
      <c r="AG35021" s="2"/>
      <c r="AH35021" s="2"/>
      <c r="AI35021" s="2"/>
      <c r="AJ35021" s="2"/>
      <c r="AK35021" s="2"/>
      <c r="AL35021" s="2"/>
      <c r="AM35021" s="2"/>
      <c r="AN35021" s="2"/>
      <c r="AO35021" s="2"/>
      <c r="AP35021" s="2"/>
      <c r="AQ35021" s="2"/>
      <c r="AR35021" s="2"/>
      <c r="AS35021" s="2"/>
      <c r="AT35021" s="2"/>
      <c r="AU35021" s="2"/>
      <c r="AV35021" s="2"/>
      <c r="AW35021" s="2"/>
      <c r="AX35021" s="2"/>
      <c r="AY35021" s="2"/>
      <c r="AZ35021" s="2"/>
      <c r="BA35021" s="2"/>
      <c r="BB35021" s="2"/>
    </row>
    <row r="35022" customFormat="false" ht="12.75" hidden="false" customHeight="false" outlineLevel="0" collapsed="false">
      <c r="A35022" s="2"/>
      <c r="B35022" s="2"/>
      <c r="C35022" s="38" t="n">
        <f aca="false">+Input!A19</f>
        <v>35944</v>
      </c>
      <c r="D35022" s="2" t="str">
        <f aca="false">+Input!B19</f>
        <v>Loc 3</v>
      </c>
      <c r="E35022" s="2" t="str">
        <f aca="false">+Input!C19</f>
        <v>Loc 4</v>
      </c>
      <c r="F35022" s="2" t="str">
        <f aca="false">+Input!D19</f>
        <v>Loc 5</v>
      </c>
      <c r="G35022" s="2" t="str">
        <f aca="false">+Input!E19</f>
        <v>Loc 1</v>
      </c>
      <c r="H35022" s="2" t="n">
        <f aca="false">+Input!F19</f>
        <v>0</v>
      </c>
      <c r="I35022" s="2" t="n">
        <f aca="false">+Input!G19</f>
        <v>0</v>
      </c>
      <c r="J35022" s="2" t="str">
        <f aca="false">+Input!H19</f>
        <v>Loc 2</v>
      </c>
      <c r="K35022" s="2" t="str">
        <f aca="false">+Input!I19</f>
        <v>Loc 3</v>
      </c>
      <c r="L35022" s="2" t="str">
        <f aca="false">+Input!J19</f>
        <v>Loc 4</v>
      </c>
      <c r="M35022" s="2" t="str">
        <f aca="false">+Input!K19</f>
        <v>Loc 5</v>
      </c>
      <c r="N35022" s="2" t="str">
        <f aca="false">+Input!L19</f>
        <v>Loc 1</v>
      </c>
      <c r="O35022" s="2" t="n">
        <f aca="false">+Input!M19</f>
        <v>0</v>
      </c>
      <c r="P35022" s="2" t="n">
        <f aca="false">+Input!N19</f>
        <v>0</v>
      </c>
      <c r="Q35022" s="2" t="str">
        <f aca="false">+Input!O19</f>
        <v>Loc 2</v>
      </c>
      <c r="R35022" s="2" t="str">
        <f aca="false">+Input!P19</f>
        <v>Loc 3</v>
      </c>
      <c r="S35022" s="2" t="str">
        <f aca="false">+Input!Q19</f>
        <v>Loc 4</v>
      </c>
      <c r="T35022" s="2" t="str">
        <f aca="false">+Input!R19</f>
        <v>Loc 5</v>
      </c>
      <c r="U35022" s="2" t="str">
        <f aca="false">+Input!S19</f>
        <v>Loc 1</v>
      </c>
      <c r="V35022" s="2" t="n">
        <f aca="false">+Input!T19</f>
        <v>0</v>
      </c>
      <c r="W35022" s="2" t="n">
        <f aca="false">+Input!U19</f>
        <v>0</v>
      </c>
      <c r="X35022" s="2" t="str">
        <f aca="false">+Input!V19</f>
        <v>Loc 2</v>
      </c>
      <c r="Y35022" s="2" t="n">
        <f aca="false">+Input!W19</f>
        <v>0</v>
      </c>
      <c r="Z35022" s="2" t="n">
        <f aca="false">+Input!X19</f>
        <v>0</v>
      </c>
      <c r="AA35022" s="2" t="n">
        <f aca="false">+Input!Y19</f>
        <v>0</v>
      </c>
      <c r="AB35022" s="2" t="n">
        <f aca="false">+Input!Z19</f>
        <v>0</v>
      </c>
      <c r="AC35022" s="2"/>
      <c r="AD35022" s="2"/>
      <c r="AE35022" s="2"/>
      <c r="AF35022" s="2"/>
      <c r="AG35022" s="2"/>
      <c r="AH35022" s="2"/>
      <c r="AI35022" s="2"/>
      <c r="AJ35022" s="2"/>
      <c r="AK35022" s="2"/>
      <c r="AL35022" s="2"/>
      <c r="AM35022" s="2"/>
      <c r="AN35022" s="2"/>
      <c r="AO35022" s="2"/>
      <c r="AP35022" s="2"/>
      <c r="AQ35022" s="2"/>
      <c r="AR35022" s="2"/>
      <c r="AS35022" s="2"/>
      <c r="AT35022" s="2"/>
      <c r="AU35022" s="2"/>
      <c r="AV35022" s="2"/>
      <c r="AW35022" s="2"/>
      <c r="AX35022" s="2"/>
      <c r="AY35022" s="2"/>
      <c r="AZ35022" s="2"/>
      <c r="BA35022" s="2"/>
      <c r="BB35022" s="2"/>
    </row>
    <row r="35023" customFormat="false" ht="12.75" hidden="false" customHeight="false" outlineLevel="0" collapsed="false">
      <c r="A35023" s="2"/>
      <c r="B35023" s="2"/>
      <c r="C35023" s="38" t="n">
        <f aca="false">+Input!A20</f>
        <v>35945</v>
      </c>
      <c r="D35023" s="2" t="str">
        <f aca="false">+Input!B20</f>
        <v>Loc 4</v>
      </c>
      <c r="E35023" s="2" t="str">
        <f aca="false">+Input!C20</f>
        <v>Loc 5</v>
      </c>
      <c r="F35023" s="2" t="str">
        <f aca="false">+Input!D20</f>
        <v>Loc 3</v>
      </c>
      <c r="G35023" s="2" t="str">
        <f aca="false">+Input!E20</f>
        <v>Loc 2</v>
      </c>
      <c r="H35023" s="2" t="str">
        <f aca="false">+Input!F20</f>
        <v>Loc 1</v>
      </c>
      <c r="I35023" s="2" t="n">
        <f aca="false">+Input!G20</f>
        <v>0</v>
      </c>
      <c r="J35023" s="2" t="n">
        <f aca="false">+Input!H20</f>
        <v>0</v>
      </c>
      <c r="K35023" s="2" t="str">
        <f aca="false">+Input!I20</f>
        <v>Loc 4</v>
      </c>
      <c r="L35023" s="2" t="str">
        <f aca="false">+Input!J20</f>
        <v>Loc 5</v>
      </c>
      <c r="M35023" s="2" t="str">
        <f aca="false">+Input!K20</f>
        <v>Loc 3</v>
      </c>
      <c r="N35023" s="2" t="str">
        <f aca="false">+Input!L20</f>
        <v>Loc 2</v>
      </c>
      <c r="O35023" s="2" t="str">
        <f aca="false">+Input!M20</f>
        <v>Loc 1</v>
      </c>
      <c r="P35023" s="2" t="n">
        <f aca="false">+Input!N20</f>
        <v>0</v>
      </c>
      <c r="Q35023" s="2" t="n">
        <f aca="false">+Input!O20</f>
        <v>0</v>
      </c>
      <c r="R35023" s="2" t="str">
        <f aca="false">+Input!P20</f>
        <v>Loc 4</v>
      </c>
      <c r="S35023" s="2" t="str">
        <f aca="false">+Input!Q20</f>
        <v>Loc 5</v>
      </c>
      <c r="T35023" s="2" t="str">
        <f aca="false">+Input!R20</f>
        <v>Loc 3</v>
      </c>
      <c r="U35023" s="2" t="str">
        <f aca="false">+Input!S20</f>
        <v>Loc 2</v>
      </c>
      <c r="V35023" s="2" t="str">
        <f aca="false">+Input!T20</f>
        <v>Loc 1</v>
      </c>
      <c r="W35023" s="2" t="n">
        <f aca="false">+Input!U20</f>
        <v>0</v>
      </c>
      <c r="X35023" s="2" t="n">
        <f aca="false">+Input!V20</f>
        <v>0</v>
      </c>
      <c r="Y35023" s="2" t="n">
        <f aca="false">+Input!W20</f>
        <v>0</v>
      </c>
      <c r="Z35023" s="2" t="n">
        <f aca="false">+Input!X20</f>
        <v>0</v>
      </c>
      <c r="AA35023" s="2" t="n">
        <f aca="false">+Input!Y20</f>
        <v>0</v>
      </c>
      <c r="AB35023" s="2" t="n">
        <f aca="false">+Input!Z20</f>
        <v>0</v>
      </c>
      <c r="AC35023" s="2"/>
      <c r="AD35023" s="2"/>
      <c r="AE35023" s="2"/>
      <c r="AF35023" s="2"/>
      <c r="AG35023" s="2"/>
      <c r="AH35023" s="2"/>
      <c r="AI35023" s="2"/>
      <c r="AJ35023" s="2"/>
      <c r="AK35023" s="2"/>
      <c r="AL35023" s="2"/>
      <c r="AM35023" s="2"/>
      <c r="AN35023" s="2"/>
      <c r="AO35023" s="2"/>
      <c r="AP35023" s="2"/>
      <c r="AQ35023" s="2"/>
      <c r="AR35023" s="2"/>
      <c r="AS35023" s="2"/>
      <c r="AT35023" s="2"/>
      <c r="AU35023" s="2"/>
      <c r="AV35023" s="2"/>
      <c r="AW35023" s="2"/>
      <c r="AX35023" s="2"/>
      <c r="AY35023" s="2"/>
      <c r="AZ35023" s="2"/>
      <c r="BA35023" s="2"/>
      <c r="BB35023" s="2"/>
    </row>
    <row r="35024" customFormat="false" ht="12.75" hidden="false" customHeight="false" outlineLevel="0" collapsed="false">
      <c r="A35024" s="2"/>
      <c r="B35024" s="2"/>
      <c r="C35024" s="38" t="n">
        <f aca="false">+Input!A21</f>
        <v>35946</v>
      </c>
      <c r="D35024" s="2" t="n">
        <f aca="false">+Input!B21</f>
        <v>0</v>
      </c>
      <c r="E35024" s="2" t="str">
        <f aca="false">+Input!C21</f>
        <v>Loc 5</v>
      </c>
      <c r="F35024" s="2" t="str">
        <f aca="false">+Input!D21</f>
        <v>Loc 4</v>
      </c>
      <c r="G35024" s="2" t="str">
        <f aca="false">+Input!E21</f>
        <v>Loc 3</v>
      </c>
      <c r="H35024" s="2" t="str">
        <f aca="false">+Input!F21</f>
        <v>Loc 1</v>
      </c>
      <c r="I35024" s="2" t="str">
        <f aca="false">+Input!G21</f>
        <v>Loc 2</v>
      </c>
      <c r="J35024" s="2" t="n">
        <f aca="false">+Input!H21</f>
        <v>0</v>
      </c>
      <c r="K35024" s="2" t="n">
        <f aca="false">+Input!I21</f>
        <v>0</v>
      </c>
      <c r="L35024" s="2" t="str">
        <f aca="false">+Input!J21</f>
        <v>Loc 5</v>
      </c>
      <c r="M35024" s="2" t="str">
        <f aca="false">+Input!K21</f>
        <v>Loc 4</v>
      </c>
      <c r="N35024" s="2" t="str">
        <f aca="false">+Input!L21</f>
        <v>Loc 3</v>
      </c>
      <c r="O35024" s="2" t="str">
        <f aca="false">+Input!M21</f>
        <v>Loc 1</v>
      </c>
      <c r="P35024" s="2" t="str">
        <f aca="false">+Input!N21</f>
        <v>Loc 2</v>
      </c>
      <c r="Q35024" s="2" t="n">
        <f aca="false">+Input!O21</f>
        <v>0</v>
      </c>
      <c r="R35024" s="2" t="n">
        <f aca="false">+Input!P21</f>
        <v>0</v>
      </c>
      <c r="S35024" s="2" t="str">
        <f aca="false">+Input!Q21</f>
        <v>Loc 5</v>
      </c>
      <c r="T35024" s="2" t="str">
        <f aca="false">+Input!R21</f>
        <v>Loc 4</v>
      </c>
      <c r="U35024" s="2" t="str">
        <f aca="false">+Input!S21</f>
        <v>Loc 3</v>
      </c>
      <c r="V35024" s="2" t="str">
        <f aca="false">+Input!T21</f>
        <v>Loc 1</v>
      </c>
      <c r="W35024" s="2" t="str">
        <f aca="false">+Input!U21</f>
        <v>Loc 2</v>
      </c>
      <c r="X35024" s="2" t="n">
        <f aca="false">+Input!V21</f>
        <v>0</v>
      </c>
      <c r="Y35024" s="2" t="n">
        <f aca="false">+Input!W21</f>
        <v>0</v>
      </c>
      <c r="Z35024" s="2" t="n">
        <f aca="false">+Input!X21</f>
        <v>0</v>
      </c>
      <c r="AA35024" s="2" t="n">
        <f aca="false">+Input!Y21</f>
        <v>0</v>
      </c>
      <c r="AB35024" s="2" t="n">
        <f aca="false">+Input!Z21</f>
        <v>0</v>
      </c>
      <c r="AC35024" s="2"/>
      <c r="AD35024" s="2"/>
      <c r="AE35024" s="2"/>
      <c r="AF35024" s="2"/>
      <c r="AG35024" s="2"/>
      <c r="AH35024" s="2"/>
      <c r="AI35024" s="2"/>
      <c r="AJ35024" s="2"/>
      <c r="AK35024" s="2"/>
      <c r="AL35024" s="2"/>
      <c r="AM35024" s="2"/>
      <c r="AN35024" s="2"/>
      <c r="AO35024" s="2"/>
      <c r="AP35024" s="2"/>
      <c r="AQ35024" s="2"/>
      <c r="AR35024" s="2"/>
      <c r="AS35024" s="2"/>
      <c r="AT35024" s="2"/>
      <c r="AU35024" s="2"/>
      <c r="AV35024" s="2"/>
      <c r="AW35024" s="2"/>
      <c r="AX35024" s="2"/>
      <c r="AY35024" s="2"/>
      <c r="AZ35024" s="2"/>
      <c r="BA35024" s="2"/>
      <c r="BB35024" s="2"/>
    </row>
    <row r="35025" customFormat="false" ht="12.75" hidden="false" customHeight="false" outlineLevel="0" collapsed="false">
      <c r="A35025" s="2"/>
      <c r="B35025" s="2"/>
      <c r="C35025" s="38" t="n">
        <f aca="false">+Input!A22</f>
        <v>35947</v>
      </c>
      <c r="D35025" s="2" t="n">
        <f aca="false">+Input!B22</f>
        <v>0</v>
      </c>
      <c r="E35025" s="2" t="n">
        <f aca="false">+Input!C22</f>
        <v>0</v>
      </c>
      <c r="F35025" s="2" t="str">
        <f aca="false">+Input!D22</f>
        <v>Loc 5</v>
      </c>
      <c r="G35025" s="2" t="str">
        <f aca="false">+Input!E22</f>
        <v>Loc 4</v>
      </c>
      <c r="H35025" s="2" t="str">
        <f aca="false">+Input!F22</f>
        <v>Loc 1</v>
      </c>
      <c r="I35025" s="2" t="str">
        <f aca="false">+Input!G22</f>
        <v>Loc 2</v>
      </c>
      <c r="J35025" s="2" t="str">
        <f aca="false">+Input!H22</f>
        <v>Loc 3</v>
      </c>
      <c r="K35025" s="2" t="n">
        <f aca="false">+Input!I22</f>
        <v>0</v>
      </c>
      <c r="L35025" s="2" t="n">
        <f aca="false">+Input!J22</f>
        <v>0</v>
      </c>
      <c r="M35025" s="2" t="str">
        <f aca="false">+Input!K22</f>
        <v>Loc 5</v>
      </c>
      <c r="N35025" s="2" t="str">
        <f aca="false">+Input!L22</f>
        <v>Loc 4</v>
      </c>
      <c r="O35025" s="2" t="str">
        <f aca="false">+Input!M22</f>
        <v>Loc 1</v>
      </c>
      <c r="P35025" s="2" t="str">
        <f aca="false">+Input!N22</f>
        <v>Loc 2</v>
      </c>
      <c r="Q35025" s="2" t="str">
        <f aca="false">+Input!O22</f>
        <v>Loc 3</v>
      </c>
      <c r="R35025" s="2" t="n">
        <f aca="false">+Input!P22</f>
        <v>0</v>
      </c>
      <c r="S35025" s="2" t="n">
        <f aca="false">+Input!Q22</f>
        <v>0</v>
      </c>
      <c r="T35025" s="2" t="str">
        <f aca="false">+Input!R22</f>
        <v>Loc 5</v>
      </c>
      <c r="U35025" s="2" t="str">
        <f aca="false">+Input!S22</f>
        <v>Loc 4</v>
      </c>
      <c r="V35025" s="2" t="str">
        <f aca="false">+Input!T22</f>
        <v>Loc 1</v>
      </c>
      <c r="W35025" s="2" t="str">
        <f aca="false">+Input!U22</f>
        <v>Loc 2</v>
      </c>
      <c r="X35025" s="2" t="str">
        <f aca="false">+Input!V22</f>
        <v>Loc 3</v>
      </c>
      <c r="Y35025" s="2" t="n">
        <f aca="false">+Input!W22</f>
        <v>0</v>
      </c>
      <c r="Z35025" s="2" t="n">
        <f aca="false">+Input!X22</f>
        <v>0</v>
      </c>
      <c r="AA35025" s="2" t="n">
        <f aca="false">+Input!Y22</f>
        <v>0</v>
      </c>
      <c r="AB35025" s="2" t="n">
        <f aca="false">+Input!Z22</f>
        <v>0</v>
      </c>
      <c r="AC35025" s="2"/>
      <c r="AD35025" s="2"/>
      <c r="AE35025" s="2"/>
      <c r="AF35025" s="2"/>
      <c r="AG35025" s="2"/>
      <c r="AH35025" s="2"/>
      <c r="AI35025" s="2"/>
      <c r="AJ35025" s="2"/>
      <c r="AK35025" s="2"/>
      <c r="AL35025" s="2"/>
      <c r="AM35025" s="2"/>
      <c r="AN35025" s="2"/>
      <c r="AO35025" s="2"/>
      <c r="AP35025" s="2"/>
      <c r="AQ35025" s="2"/>
      <c r="AR35025" s="2"/>
      <c r="AS35025" s="2"/>
      <c r="AT35025" s="2"/>
      <c r="AU35025" s="2"/>
      <c r="AV35025" s="2"/>
      <c r="AW35025" s="2"/>
      <c r="AX35025" s="2"/>
      <c r="AY35025" s="2"/>
      <c r="AZ35025" s="2"/>
      <c r="BA35025" s="2"/>
      <c r="BB35025" s="2"/>
    </row>
    <row r="35026" customFormat="false" ht="12.75" hidden="false" customHeight="false" outlineLevel="0" collapsed="false">
      <c r="A35026" s="2"/>
      <c r="B35026" s="2"/>
      <c r="C35026" s="38" t="n">
        <f aca="false">+Input!A23</f>
        <v>35948</v>
      </c>
      <c r="D35026" s="2" t="str">
        <f aca="false">+Input!B23</f>
        <v>Loc 4</v>
      </c>
      <c r="E35026" s="2" t="n">
        <f aca="false">+Input!C23</f>
        <v>0</v>
      </c>
      <c r="F35026" s="2" t="n">
        <f aca="false">+Input!D23</f>
        <v>0</v>
      </c>
      <c r="G35026" s="2" t="str">
        <f aca="false">+Input!E23</f>
        <v>Loc 5</v>
      </c>
      <c r="H35026" s="2" t="str">
        <f aca="false">+Input!F23</f>
        <v>Loc 1</v>
      </c>
      <c r="I35026" s="2" t="str">
        <f aca="false">+Input!G23</f>
        <v>Loc 2</v>
      </c>
      <c r="J35026" s="2" t="str">
        <f aca="false">+Input!H23</f>
        <v>Loc 3</v>
      </c>
      <c r="K35026" s="2" t="str">
        <f aca="false">+Input!I23</f>
        <v>Loc 4</v>
      </c>
      <c r="L35026" s="2" t="n">
        <f aca="false">+Input!J23</f>
        <v>0</v>
      </c>
      <c r="M35026" s="2" t="n">
        <f aca="false">+Input!K23</f>
        <v>0</v>
      </c>
      <c r="N35026" s="2" t="str">
        <f aca="false">+Input!L23</f>
        <v>Loc 5</v>
      </c>
      <c r="O35026" s="2" t="str">
        <f aca="false">+Input!M23</f>
        <v>Loc 1</v>
      </c>
      <c r="P35026" s="2" t="str">
        <f aca="false">+Input!N23</f>
        <v>Loc 2</v>
      </c>
      <c r="Q35026" s="2" t="str">
        <f aca="false">+Input!O23</f>
        <v>Loc 3</v>
      </c>
      <c r="R35026" s="2" t="str">
        <f aca="false">+Input!P23</f>
        <v>Loc 4</v>
      </c>
      <c r="S35026" s="2" t="n">
        <f aca="false">+Input!Q23</f>
        <v>0</v>
      </c>
      <c r="T35026" s="2" t="n">
        <f aca="false">+Input!R23</f>
        <v>0</v>
      </c>
      <c r="U35026" s="2" t="str">
        <f aca="false">+Input!S23</f>
        <v>Loc 5</v>
      </c>
      <c r="V35026" s="2" t="str">
        <f aca="false">+Input!T23</f>
        <v>Loc 1</v>
      </c>
      <c r="W35026" s="2" t="str">
        <f aca="false">+Input!U23</f>
        <v>Loc 2</v>
      </c>
      <c r="X35026" s="2" t="str">
        <f aca="false">+Input!V23</f>
        <v>Loc 3</v>
      </c>
      <c r="Y35026" s="2" t="n">
        <f aca="false">+Input!W23</f>
        <v>0</v>
      </c>
      <c r="Z35026" s="2" t="n">
        <f aca="false">+Input!X23</f>
        <v>0</v>
      </c>
      <c r="AA35026" s="2" t="n">
        <f aca="false">+Input!Y23</f>
        <v>0</v>
      </c>
      <c r="AB35026" s="2" t="n">
        <f aca="false">+Input!Z23</f>
        <v>0</v>
      </c>
      <c r="AC35026" s="2"/>
      <c r="AD35026" s="2"/>
      <c r="AE35026" s="2"/>
      <c r="AF35026" s="2"/>
      <c r="AG35026" s="2"/>
      <c r="AH35026" s="2"/>
      <c r="AI35026" s="2"/>
      <c r="AJ35026" s="2"/>
      <c r="AK35026" s="2"/>
      <c r="AL35026" s="2"/>
      <c r="AM35026" s="2"/>
      <c r="AN35026" s="2"/>
      <c r="AO35026" s="2"/>
      <c r="AP35026" s="2"/>
      <c r="AQ35026" s="2"/>
      <c r="AR35026" s="2"/>
      <c r="AS35026" s="2"/>
      <c r="AT35026" s="2"/>
      <c r="AU35026" s="2"/>
      <c r="AV35026" s="2"/>
      <c r="AW35026" s="2"/>
      <c r="AX35026" s="2"/>
      <c r="AY35026" s="2"/>
      <c r="AZ35026" s="2"/>
      <c r="BA35026" s="2"/>
      <c r="BB35026" s="2"/>
    </row>
    <row r="35027" customFormat="false" ht="12.75" hidden="false" customHeight="false" outlineLevel="0" collapsed="false">
      <c r="A35027" s="2"/>
      <c r="B35027" s="2"/>
      <c r="C35027" s="38" t="n">
        <f aca="false">+Input!A24</f>
        <v>35949</v>
      </c>
      <c r="D35027" s="2" t="str">
        <f aca="false">+Input!B24</f>
        <v>Loc 4</v>
      </c>
      <c r="E35027" s="2" t="str">
        <f aca="false">+Input!C24</f>
        <v>Loc 5</v>
      </c>
      <c r="F35027" s="2" t="n">
        <f aca="false">+Input!D24</f>
        <v>0</v>
      </c>
      <c r="G35027" s="2" t="n">
        <f aca="false">+Input!E24</f>
        <v>0</v>
      </c>
      <c r="H35027" s="2" t="str">
        <f aca="false">+Input!F24</f>
        <v>Loc 1</v>
      </c>
      <c r="I35027" s="2" t="str">
        <f aca="false">+Input!G24</f>
        <v>Loc 2</v>
      </c>
      <c r="J35027" s="2" t="str">
        <f aca="false">+Input!H24</f>
        <v>Loc 3</v>
      </c>
      <c r="K35027" s="2" t="str">
        <f aca="false">+Input!I24</f>
        <v>Loc 4</v>
      </c>
      <c r="L35027" s="2" t="str">
        <f aca="false">+Input!J24</f>
        <v>Loc 5</v>
      </c>
      <c r="M35027" s="2" t="n">
        <f aca="false">+Input!K24</f>
        <v>0</v>
      </c>
      <c r="N35027" s="2" t="n">
        <f aca="false">+Input!L24</f>
        <v>0</v>
      </c>
      <c r="O35027" s="2" t="str">
        <f aca="false">+Input!M24</f>
        <v>Loc 1</v>
      </c>
      <c r="P35027" s="2" t="str">
        <f aca="false">+Input!N24</f>
        <v>Loc 2</v>
      </c>
      <c r="Q35027" s="2" t="str">
        <f aca="false">+Input!O24</f>
        <v>Loc 3</v>
      </c>
      <c r="R35027" s="2" t="str">
        <f aca="false">+Input!P24</f>
        <v>Loc 4</v>
      </c>
      <c r="S35027" s="2" t="str">
        <f aca="false">+Input!Q24</f>
        <v>Loc 5</v>
      </c>
      <c r="T35027" s="2" t="n">
        <f aca="false">+Input!R24</f>
        <v>0</v>
      </c>
      <c r="U35027" s="2" t="n">
        <f aca="false">+Input!S24</f>
        <v>0</v>
      </c>
      <c r="V35027" s="2" t="str">
        <f aca="false">+Input!T24</f>
        <v>Loc 1</v>
      </c>
      <c r="W35027" s="2" t="str">
        <f aca="false">+Input!U24</f>
        <v>Loc 2</v>
      </c>
      <c r="X35027" s="2" t="str">
        <f aca="false">+Input!V24</f>
        <v>Loc 3</v>
      </c>
      <c r="Y35027" s="2" t="n">
        <f aca="false">+Input!W24</f>
        <v>0</v>
      </c>
      <c r="Z35027" s="2" t="n">
        <f aca="false">+Input!X24</f>
        <v>0</v>
      </c>
      <c r="AA35027" s="2" t="n">
        <f aca="false">+Input!Y24</f>
        <v>0</v>
      </c>
      <c r="AB35027" s="2" t="n">
        <f aca="false">+Input!Z24</f>
        <v>0</v>
      </c>
      <c r="AC35027" s="2"/>
      <c r="AD35027" s="2"/>
      <c r="AE35027" s="2"/>
      <c r="AF35027" s="2"/>
      <c r="AG35027" s="2"/>
      <c r="AH35027" s="2"/>
      <c r="AI35027" s="2"/>
      <c r="AJ35027" s="2"/>
      <c r="AK35027" s="2"/>
      <c r="AL35027" s="2"/>
      <c r="AM35027" s="2"/>
      <c r="AN35027" s="2"/>
      <c r="AO35027" s="2"/>
      <c r="AP35027" s="2"/>
      <c r="AQ35027" s="2"/>
      <c r="AR35027" s="2"/>
      <c r="AS35027" s="2"/>
      <c r="AT35027" s="2"/>
      <c r="AU35027" s="2"/>
      <c r="AV35027" s="2"/>
      <c r="AW35027" s="2"/>
      <c r="AX35027" s="2"/>
      <c r="AY35027" s="2"/>
      <c r="AZ35027" s="2"/>
      <c r="BA35027" s="2"/>
      <c r="BB35027" s="2"/>
    </row>
    <row r="35028" customFormat="false" ht="12.75" hidden="false" customHeight="false" outlineLevel="0" collapsed="false">
      <c r="A35028" s="2"/>
      <c r="B35028" s="2"/>
      <c r="C35028" s="38" t="n">
        <f aca="false">+Input!A25</f>
        <v>35950</v>
      </c>
      <c r="D35028" s="2" t="str">
        <f aca="false">+Input!B25</f>
        <v>Loc 4</v>
      </c>
      <c r="E35028" s="2" t="str">
        <f aca="false">+Input!C25</f>
        <v>Loc 5</v>
      </c>
      <c r="F35028" s="2" t="str">
        <f aca="false">+Input!D25</f>
        <v>Loc 1</v>
      </c>
      <c r="G35028" s="2" t="n">
        <f aca="false">+Input!E25</f>
        <v>0</v>
      </c>
      <c r="H35028" s="2" t="n">
        <f aca="false">+Input!F25</f>
        <v>0</v>
      </c>
      <c r="I35028" s="2" t="str">
        <f aca="false">+Input!G25</f>
        <v>Loc 2</v>
      </c>
      <c r="J35028" s="2" t="str">
        <f aca="false">+Input!H25</f>
        <v>Loc 3</v>
      </c>
      <c r="K35028" s="2" t="str">
        <f aca="false">+Input!I25</f>
        <v>Loc 4</v>
      </c>
      <c r="L35028" s="2" t="str">
        <f aca="false">+Input!J25</f>
        <v>Loc 5</v>
      </c>
      <c r="M35028" s="2" t="str">
        <f aca="false">+Input!K25</f>
        <v>Loc 1</v>
      </c>
      <c r="N35028" s="2" t="n">
        <f aca="false">+Input!L25</f>
        <v>0</v>
      </c>
      <c r="O35028" s="2" t="n">
        <f aca="false">+Input!M25</f>
        <v>0</v>
      </c>
      <c r="P35028" s="2" t="str">
        <f aca="false">+Input!N25</f>
        <v>Loc 2</v>
      </c>
      <c r="Q35028" s="2" t="str">
        <f aca="false">+Input!O25</f>
        <v>Loc 3</v>
      </c>
      <c r="R35028" s="2" t="str">
        <f aca="false">+Input!P25</f>
        <v>Loc 4</v>
      </c>
      <c r="S35028" s="2" t="str">
        <f aca="false">+Input!Q25</f>
        <v>Loc 5</v>
      </c>
      <c r="T35028" s="2" t="str">
        <f aca="false">+Input!R25</f>
        <v>Loc 1</v>
      </c>
      <c r="U35028" s="2" t="n">
        <f aca="false">+Input!S25</f>
        <v>0</v>
      </c>
      <c r="V35028" s="2" t="n">
        <f aca="false">+Input!T25</f>
        <v>0</v>
      </c>
      <c r="W35028" s="2" t="str">
        <f aca="false">+Input!U25</f>
        <v>Loc 2</v>
      </c>
      <c r="X35028" s="2" t="str">
        <f aca="false">+Input!V25</f>
        <v>Loc 3</v>
      </c>
      <c r="Y35028" s="2" t="n">
        <f aca="false">+Input!W25</f>
        <v>0</v>
      </c>
      <c r="Z35028" s="2" t="n">
        <f aca="false">+Input!X25</f>
        <v>0</v>
      </c>
      <c r="AA35028" s="2" t="n">
        <f aca="false">+Input!Y25</f>
        <v>0</v>
      </c>
      <c r="AB35028" s="2" t="n">
        <f aca="false">+Input!Z25</f>
        <v>0</v>
      </c>
      <c r="AC35028" s="2"/>
      <c r="AD35028" s="2"/>
      <c r="AE35028" s="2"/>
      <c r="AF35028" s="2"/>
      <c r="AG35028" s="2"/>
      <c r="AH35028" s="2"/>
      <c r="AI35028" s="2"/>
      <c r="AJ35028" s="2"/>
      <c r="AK35028" s="2"/>
      <c r="AL35028" s="2"/>
      <c r="AM35028" s="2"/>
      <c r="AN35028" s="2"/>
      <c r="AO35028" s="2"/>
      <c r="AP35028" s="2"/>
      <c r="AQ35028" s="2"/>
      <c r="AR35028" s="2"/>
      <c r="AS35028" s="2"/>
      <c r="AT35028" s="2"/>
      <c r="AU35028" s="2"/>
      <c r="AV35028" s="2"/>
      <c r="AW35028" s="2"/>
      <c r="AX35028" s="2"/>
      <c r="AY35028" s="2"/>
      <c r="AZ35028" s="2"/>
      <c r="BA35028" s="2"/>
      <c r="BB35028" s="2"/>
    </row>
    <row r="35029" customFormat="false" ht="12.75" hidden="false" customHeight="false" outlineLevel="0" collapsed="false">
      <c r="A35029" s="2"/>
      <c r="B35029" s="2"/>
      <c r="C35029" s="38" t="n">
        <f aca="false">+Input!A26</f>
        <v>35951</v>
      </c>
      <c r="D35029" s="2" t="str">
        <f aca="false">+Input!B26</f>
        <v>Loc 5</v>
      </c>
      <c r="E35029" s="2" t="str">
        <f aca="false">+Input!C26</f>
        <v>Loc 3</v>
      </c>
      <c r="F35029" s="2" t="str">
        <f aca="false">+Input!D26</f>
        <v>Loc 2</v>
      </c>
      <c r="G35029" s="2" t="str">
        <f aca="false">+Input!E26</f>
        <v>Loc 1</v>
      </c>
      <c r="H35029" s="2" t="n">
        <f aca="false">+Input!F26</f>
        <v>0</v>
      </c>
      <c r="I35029" s="2" t="n">
        <f aca="false">+Input!G26</f>
        <v>0</v>
      </c>
      <c r="J35029" s="2" t="str">
        <f aca="false">+Input!H26</f>
        <v>Loc 4</v>
      </c>
      <c r="K35029" s="2" t="str">
        <f aca="false">+Input!I26</f>
        <v>Loc 5</v>
      </c>
      <c r="L35029" s="2" t="str">
        <f aca="false">+Input!J26</f>
        <v>Loc 3</v>
      </c>
      <c r="M35029" s="2" t="str">
        <f aca="false">+Input!K26</f>
        <v>Loc 2</v>
      </c>
      <c r="N35029" s="2" t="str">
        <f aca="false">+Input!L26</f>
        <v>Loc 1</v>
      </c>
      <c r="O35029" s="2" t="n">
        <f aca="false">+Input!M26</f>
        <v>0</v>
      </c>
      <c r="P35029" s="2" t="n">
        <f aca="false">+Input!N26</f>
        <v>0</v>
      </c>
      <c r="Q35029" s="2" t="str">
        <f aca="false">+Input!O26</f>
        <v>Loc 4</v>
      </c>
      <c r="R35029" s="2" t="str">
        <f aca="false">+Input!P26</f>
        <v>Loc 5</v>
      </c>
      <c r="S35029" s="2" t="str">
        <f aca="false">+Input!Q26</f>
        <v>Loc 3</v>
      </c>
      <c r="T35029" s="2" t="str">
        <f aca="false">+Input!R26</f>
        <v>Loc 2</v>
      </c>
      <c r="U35029" s="2" t="str">
        <f aca="false">+Input!S26</f>
        <v>Loc 1</v>
      </c>
      <c r="V35029" s="2" t="n">
        <f aca="false">+Input!T26</f>
        <v>0</v>
      </c>
      <c r="W35029" s="2" t="n">
        <f aca="false">+Input!U26</f>
        <v>0</v>
      </c>
      <c r="X35029" s="2" t="str">
        <f aca="false">+Input!V26</f>
        <v>Loc 4</v>
      </c>
      <c r="Y35029" s="2" t="n">
        <f aca="false">+Input!W26</f>
        <v>0</v>
      </c>
      <c r="Z35029" s="2" t="n">
        <f aca="false">+Input!X26</f>
        <v>0</v>
      </c>
      <c r="AA35029" s="2" t="n">
        <f aca="false">+Input!Y26</f>
        <v>0</v>
      </c>
      <c r="AB35029" s="2" t="n">
        <f aca="false">+Input!Z26</f>
        <v>0</v>
      </c>
      <c r="AC35029" s="2"/>
      <c r="AD35029" s="2"/>
      <c r="AE35029" s="2"/>
      <c r="AF35029" s="2"/>
      <c r="AG35029" s="2"/>
      <c r="AH35029" s="2"/>
      <c r="AI35029" s="2"/>
      <c r="AJ35029" s="2"/>
      <c r="AK35029" s="2"/>
      <c r="AL35029" s="2"/>
      <c r="AM35029" s="2"/>
      <c r="AN35029" s="2"/>
      <c r="AO35029" s="2"/>
      <c r="AP35029" s="2"/>
      <c r="AQ35029" s="2"/>
      <c r="AR35029" s="2"/>
      <c r="AS35029" s="2"/>
      <c r="AT35029" s="2"/>
      <c r="AU35029" s="2"/>
      <c r="AV35029" s="2"/>
      <c r="AW35029" s="2"/>
      <c r="AX35029" s="2"/>
      <c r="AY35029" s="2"/>
      <c r="AZ35029" s="2"/>
      <c r="BA35029" s="2"/>
      <c r="BB35029" s="2"/>
    </row>
    <row r="35030" customFormat="false" ht="12.75" hidden="false" customHeight="false" outlineLevel="0" collapsed="false">
      <c r="A35030" s="2"/>
      <c r="B35030" s="2"/>
      <c r="C35030" s="38" t="n">
        <f aca="false">+Input!A27</f>
        <v>35952</v>
      </c>
      <c r="D35030" s="2" t="str">
        <f aca="false">+Input!B27</f>
        <v>Loc 5</v>
      </c>
      <c r="E35030" s="2" t="str">
        <f aca="false">+Input!C27</f>
        <v>Loc 4</v>
      </c>
      <c r="F35030" s="2" t="str">
        <f aca="false">+Input!D27</f>
        <v>Loc 3</v>
      </c>
      <c r="G35030" s="2" t="str">
        <f aca="false">+Input!E27</f>
        <v>Loc 1</v>
      </c>
      <c r="H35030" s="2" t="str">
        <f aca="false">+Input!F27</f>
        <v>Loc 2</v>
      </c>
      <c r="I35030" s="2" t="n">
        <f aca="false">+Input!G27</f>
        <v>0</v>
      </c>
      <c r="J35030" s="2" t="n">
        <f aca="false">+Input!H27</f>
        <v>0</v>
      </c>
      <c r="K35030" s="2" t="str">
        <f aca="false">+Input!I27</f>
        <v>Loc 5</v>
      </c>
      <c r="L35030" s="2" t="str">
        <f aca="false">+Input!J27</f>
        <v>Loc 4</v>
      </c>
      <c r="M35030" s="2" t="str">
        <f aca="false">+Input!K27</f>
        <v>Loc 3</v>
      </c>
      <c r="N35030" s="2" t="str">
        <f aca="false">+Input!L27</f>
        <v>Loc 1</v>
      </c>
      <c r="O35030" s="2" t="str">
        <f aca="false">+Input!M27</f>
        <v>Loc 2</v>
      </c>
      <c r="P35030" s="2" t="n">
        <f aca="false">+Input!N27</f>
        <v>0</v>
      </c>
      <c r="Q35030" s="2" t="n">
        <f aca="false">+Input!O27</f>
        <v>0</v>
      </c>
      <c r="R35030" s="2" t="str">
        <f aca="false">+Input!P27</f>
        <v>Loc 5</v>
      </c>
      <c r="S35030" s="2" t="str">
        <f aca="false">+Input!Q27</f>
        <v>Loc 4</v>
      </c>
      <c r="T35030" s="2" t="str">
        <f aca="false">+Input!R27</f>
        <v>Loc 3</v>
      </c>
      <c r="U35030" s="2" t="str">
        <f aca="false">+Input!S27</f>
        <v>Loc 1</v>
      </c>
      <c r="V35030" s="2" t="str">
        <f aca="false">+Input!T27</f>
        <v>Loc 2</v>
      </c>
      <c r="W35030" s="2" t="n">
        <f aca="false">+Input!U27</f>
        <v>0</v>
      </c>
      <c r="X35030" s="2" t="n">
        <f aca="false">+Input!V27</f>
        <v>0</v>
      </c>
      <c r="Y35030" s="2" t="n">
        <f aca="false">+Input!W27</f>
        <v>0</v>
      </c>
      <c r="Z35030" s="2" t="n">
        <f aca="false">+Input!X27</f>
        <v>0</v>
      </c>
      <c r="AA35030" s="2" t="n">
        <f aca="false">+Input!Y27</f>
        <v>0</v>
      </c>
      <c r="AB35030" s="2" t="n">
        <f aca="false">+Input!Z27</f>
        <v>0</v>
      </c>
      <c r="AC35030" s="2"/>
      <c r="AD35030" s="2"/>
      <c r="AE35030" s="2"/>
      <c r="AF35030" s="2"/>
      <c r="AG35030" s="2"/>
      <c r="AH35030" s="2"/>
      <c r="AI35030" s="2"/>
      <c r="AJ35030" s="2"/>
      <c r="AK35030" s="2"/>
      <c r="AL35030" s="2"/>
      <c r="AM35030" s="2"/>
      <c r="AN35030" s="2"/>
      <c r="AO35030" s="2"/>
      <c r="AP35030" s="2"/>
      <c r="AQ35030" s="2"/>
      <c r="AR35030" s="2"/>
      <c r="AS35030" s="2"/>
      <c r="AT35030" s="2"/>
      <c r="AU35030" s="2"/>
      <c r="AV35030" s="2"/>
      <c r="AW35030" s="2"/>
      <c r="AX35030" s="2"/>
      <c r="AY35030" s="2"/>
      <c r="AZ35030" s="2"/>
      <c r="BA35030" s="2"/>
      <c r="BB35030" s="2"/>
    </row>
    <row r="35031" customFormat="false" ht="12.75" hidden="false" customHeight="false" outlineLevel="0" collapsed="false">
      <c r="A35031" s="2"/>
      <c r="B35031" s="2"/>
      <c r="C35031" s="38" t="n">
        <f aca="false">+Input!A28</f>
        <v>35953</v>
      </c>
      <c r="D35031" s="2" t="n">
        <f aca="false">+Input!B28</f>
        <v>0</v>
      </c>
      <c r="E35031" s="2" t="str">
        <f aca="false">+Input!C28</f>
        <v>Loc 5</v>
      </c>
      <c r="F35031" s="2" t="str">
        <f aca="false">+Input!D28</f>
        <v>Loc 4</v>
      </c>
      <c r="G35031" s="2" t="str">
        <f aca="false">+Input!E28</f>
        <v>Loc 1</v>
      </c>
      <c r="H35031" s="2" t="str">
        <f aca="false">+Input!F28</f>
        <v>Loc 2</v>
      </c>
      <c r="I35031" s="2" t="str">
        <f aca="false">+Input!G28</f>
        <v>Loc 3</v>
      </c>
      <c r="J35031" s="2" t="n">
        <f aca="false">+Input!H28</f>
        <v>0</v>
      </c>
      <c r="K35031" s="2" t="n">
        <f aca="false">+Input!I28</f>
        <v>0</v>
      </c>
      <c r="L35031" s="2" t="str">
        <f aca="false">+Input!J28</f>
        <v>Loc 5</v>
      </c>
      <c r="M35031" s="2" t="str">
        <f aca="false">+Input!K28</f>
        <v>Loc 4</v>
      </c>
      <c r="N35031" s="2" t="str">
        <f aca="false">+Input!L28</f>
        <v>Loc 1</v>
      </c>
      <c r="O35031" s="2" t="str">
        <f aca="false">+Input!M28</f>
        <v>Loc 2</v>
      </c>
      <c r="P35031" s="2" t="str">
        <f aca="false">+Input!N28</f>
        <v>Loc 3</v>
      </c>
      <c r="Q35031" s="2" t="n">
        <f aca="false">+Input!O28</f>
        <v>0</v>
      </c>
      <c r="R35031" s="2" t="n">
        <f aca="false">+Input!P28</f>
        <v>0</v>
      </c>
      <c r="S35031" s="2" t="str">
        <f aca="false">+Input!Q28</f>
        <v>Loc 5</v>
      </c>
      <c r="T35031" s="2" t="str">
        <f aca="false">+Input!R28</f>
        <v>Loc 4</v>
      </c>
      <c r="U35031" s="2" t="str">
        <f aca="false">+Input!S28</f>
        <v>Loc 1</v>
      </c>
      <c r="V35031" s="2" t="str">
        <f aca="false">+Input!T28</f>
        <v>Loc 2</v>
      </c>
      <c r="W35031" s="2" t="str">
        <f aca="false">+Input!U28</f>
        <v>Loc 3</v>
      </c>
      <c r="X35031" s="2" t="n">
        <f aca="false">+Input!V28</f>
        <v>0</v>
      </c>
      <c r="Y35031" s="2" t="n">
        <f aca="false">+Input!W28</f>
        <v>0</v>
      </c>
      <c r="Z35031" s="2" t="n">
        <f aca="false">+Input!X28</f>
        <v>0</v>
      </c>
      <c r="AA35031" s="2" t="n">
        <f aca="false">+Input!Y28</f>
        <v>0</v>
      </c>
      <c r="AB35031" s="2" t="n">
        <f aca="false">+Input!Z28</f>
        <v>0</v>
      </c>
      <c r="AC35031" s="2"/>
      <c r="AD35031" s="2"/>
      <c r="AE35031" s="2"/>
      <c r="AF35031" s="2"/>
      <c r="AG35031" s="2"/>
      <c r="AH35031" s="2"/>
      <c r="AI35031" s="2"/>
      <c r="AJ35031" s="2"/>
      <c r="AK35031" s="2"/>
      <c r="AL35031" s="2"/>
      <c r="AM35031" s="2"/>
      <c r="AN35031" s="2"/>
      <c r="AO35031" s="2"/>
      <c r="AP35031" s="2"/>
      <c r="AQ35031" s="2"/>
      <c r="AR35031" s="2"/>
      <c r="AS35031" s="2"/>
      <c r="AT35031" s="2"/>
      <c r="AU35031" s="2"/>
      <c r="AV35031" s="2"/>
      <c r="AW35031" s="2"/>
      <c r="AX35031" s="2"/>
      <c r="AY35031" s="2"/>
      <c r="AZ35031" s="2"/>
      <c r="BA35031" s="2"/>
      <c r="BB35031" s="2"/>
    </row>
    <row r="35032" customFormat="false" ht="12.75" hidden="false" customHeight="false" outlineLevel="0" collapsed="false">
      <c r="A35032" s="2"/>
      <c r="B35032" s="2"/>
      <c r="C35032" s="38" t="n">
        <f aca="false">+Input!A29</f>
        <v>35954</v>
      </c>
      <c r="D35032" s="2" t="n">
        <f aca="false">+Input!B29</f>
        <v>0</v>
      </c>
      <c r="E35032" s="2" t="n">
        <f aca="false">+Input!C29</f>
        <v>0</v>
      </c>
      <c r="F35032" s="2" t="str">
        <f aca="false">+Input!D29</f>
        <v>Loc 5</v>
      </c>
      <c r="G35032" s="2" t="str">
        <f aca="false">+Input!E29</f>
        <v>Loc 1</v>
      </c>
      <c r="H35032" s="2" t="str">
        <f aca="false">+Input!F29</f>
        <v>Loc 2</v>
      </c>
      <c r="I35032" s="2" t="str">
        <f aca="false">+Input!G29</f>
        <v>Loc 3</v>
      </c>
      <c r="J35032" s="2" t="str">
        <f aca="false">+Input!H29</f>
        <v>Loc 4</v>
      </c>
      <c r="K35032" s="2" t="n">
        <f aca="false">+Input!I29</f>
        <v>0</v>
      </c>
      <c r="L35032" s="2" t="n">
        <f aca="false">+Input!J29</f>
        <v>0</v>
      </c>
      <c r="M35032" s="2" t="str">
        <f aca="false">+Input!K29</f>
        <v>Loc 5</v>
      </c>
      <c r="N35032" s="2" t="str">
        <f aca="false">+Input!L29</f>
        <v>Loc 1</v>
      </c>
      <c r="O35032" s="2" t="str">
        <f aca="false">+Input!M29</f>
        <v>Loc 2</v>
      </c>
      <c r="P35032" s="2" t="str">
        <f aca="false">+Input!N29</f>
        <v>Loc 3</v>
      </c>
      <c r="Q35032" s="2" t="str">
        <f aca="false">+Input!O29</f>
        <v>Loc 4</v>
      </c>
      <c r="R35032" s="2" t="n">
        <f aca="false">+Input!P29</f>
        <v>0</v>
      </c>
      <c r="S35032" s="2" t="n">
        <f aca="false">+Input!Q29</f>
        <v>0</v>
      </c>
      <c r="T35032" s="2" t="str">
        <f aca="false">+Input!R29</f>
        <v>Loc 5</v>
      </c>
      <c r="U35032" s="2" t="str">
        <f aca="false">+Input!S29</f>
        <v>Loc 1</v>
      </c>
      <c r="V35032" s="2" t="str">
        <f aca="false">+Input!T29</f>
        <v>Loc 2</v>
      </c>
      <c r="W35032" s="2" t="str">
        <f aca="false">+Input!U29</f>
        <v>Loc 3</v>
      </c>
      <c r="X35032" s="2" t="str">
        <f aca="false">+Input!V29</f>
        <v>Loc 4</v>
      </c>
      <c r="Y35032" s="2" t="n">
        <f aca="false">+Input!W29</f>
        <v>0</v>
      </c>
      <c r="Z35032" s="2" t="n">
        <f aca="false">+Input!X29</f>
        <v>0</v>
      </c>
      <c r="AA35032" s="2" t="n">
        <f aca="false">+Input!Y29</f>
        <v>0</v>
      </c>
      <c r="AB35032" s="2" t="n">
        <f aca="false">+Input!Z29</f>
        <v>0</v>
      </c>
      <c r="AC35032" s="2"/>
      <c r="AD35032" s="2"/>
      <c r="AE35032" s="2"/>
      <c r="AF35032" s="2"/>
      <c r="AG35032" s="2"/>
      <c r="AH35032" s="2"/>
      <c r="AI35032" s="2"/>
      <c r="AJ35032" s="2"/>
      <c r="AK35032" s="2"/>
      <c r="AL35032" s="2"/>
      <c r="AM35032" s="2"/>
      <c r="AN35032" s="2"/>
      <c r="AO35032" s="2"/>
      <c r="AP35032" s="2"/>
      <c r="AQ35032" s="2"/>
      <c r="AR35032" s="2"/>
      <c r="AS35032" s="2"/>
      <c r="AT35032" s="2"/>
      <c r="AU35032" s="2"/>
      <c r="AV35032" s="2"/>
      <c r="AW35032" s="2"/>
      <c r="AX35032" s="2"/>
      <c r="AY35032" s="2"/>
      <c r="AZ35032" s="2"/>
      <c r="BA35032" s="2"/>
      <c r="BB35032" s="2"/>
    </row>
    <row r="35033" customFormat="false" ht="12.75" hidden="false" customHeight="false" outlineLevel="0" collapsed="false">
      <c r="A35033" s="2"/>
      <c r="B35033" s="2"/>
      <c r="C35033" s="38" t="n">
        <f aca="false">+Input!A30</f>
        <v>35955</v>
      </c>
      <c r="D35033" s="2" t="str">
        <f aca="false">+Input!B30</f>
        <v>Loc 5</v>
      </c>
      <c r="E35033" s="2" t="n">
        <f aca="false">+Input!C30</f>
        <v>0</v>
      </c>
      <c r="F35033" s="2" t="n">
        <f aca="false">+Input!D30</f>
        <v>0</v>
      </c>
      <c r="G35033" s="2" t="str">
        <f aca="false">+Input!E30</f>
        <v>Loc 1</v>
      </c>
      <c r="H35033" s="2" t="str">
        <f aca="false">+Input!F30</f>
        <v>Loc 2</v>
      </c>
      <c r="I35033" s="2" t="str">
        <f aca="false">+Input!G30</f>
        <v>Loc 3</v>
      </c>
      <c r="J35033" s="2" t="str">
        <f aca="false">+Input!H30</f>
        <v>Loc 4</v>
      </c>
      <c r="K35033" s="2" t="str">
        <f aca="false">+Input!I30</f>
        <v>Loc 5</v>
      </c>
      <c r="L35033" s="2" t="n">
        <f aca="false">+Input!J30</f>
        <v>0</v>
      </c>
      <c r="M35033" s="2" t="n">
        <f aca="false">+Input!K30</f>
        <v>0</v>
      </c>
      <c r="N35033" s="2" t="str">
        <f aca="false">+Input!L30</f>
        <v>Loc 1</v>
      </c>
      <c r="O35033" s="2" t="str">
        <f aca="false">+Input!M30</f>
        <v>Loc 2</v>
      </c>
      <c r="P35033" s="2" t="str">
        <f aca="false">+Input!N30</f>
        <v>Loc 3</v>
      </c>
      <c r="Q35033" s="2" t="str">
        <f aca="false">+Input!O30</f>
        <v>Loc 4</v>
      </c>
      <c r="R35033" s="2" t="str">
        <f aca="false">+Input!P30</f>
        <v>Loc 5</v>
      </c>
      <c r="S35033" s="2" t="n">
        <f aca="false">+Input!Q30</f>
        <v>0</v>
      </c>
      <c r="T35033" s="2" t="n">
        <f aca="false">+Input!R30</f>
        <v>0</v>
      </c>
      <c r="U35033" s="2" t="str">
        <f aca="false">+Input!S30</f>
        <v>Loc 1</v>
      </c>
      <c r="V35033" s="2" t="str">
        <f aca="false">+Input!T30</f>
        <v>Loc 2</v>
      </c>
      <c r="W35033" s="2" t="str">
        <f aca="false">+Input!U30</f>
        <v>Loc 3</v>
      </c>
      <c r="X35033" s="2" t="str">
        <f aca="false">+Input!V30</f>
        <v>Loc 4</v>
      </c>
      <c r="Y35033" s="2" t="n">
        <f aca="false">+Input!W30</f>
        <v>0</v>
      </c>
      <c r="Z35033" s="2" t="n">
        <f aca="false">+Input!X30</f>
        <v>0</v>
      </c>
      <c r="AA35033" s="2" t="n">
        <f aca="false">+Input!Y30</f>
        <v>0</v>
      </c>
      <c r="AB35033" s="2" t="n">
        <f aca="false">+Input!Z30</f>
        <v>0</v>
      </c>
      <c r="AC35033" s="2"/>
      <c r="AD35033" s="2"/>
      <c r="AE35033" s="2"/>
      <c r="AF35033" s="2"/>
      <c r="AG35033" s="2"/>
      <c r="AH35033" s="2"/>
      <c r="AI35033" s="2"/>
      <c r="AJ35033" s="2"/>
      <c r="AK35033" s="2"/>
      <c r="AL35033" s="2"/>
      <c r="AM35033" s="2"/>
      <c r="AN35033" s="2"/>
      <c r="AO35033" s="2"/>
      <c r="AP35033" s="2"/>
      <c r="AQ35033" s="2"/>
      <c r="AR35033" s="2"/>
      <c r="AS35033" s="2"/>
      <c r="AT35033" s="2"/>
      <c r="AU35033" s="2"/>
      <c r="AV35033" s="2"/>
      <c r="AW35033" s="2"/>
      <c r="AX35033" s="2"/>
      <c r="AY35033" s="2"/>
      <c r="AZ35033" s="2"/>
      <c r="BA35033" s="2"/>
      <c r="BB35033" s="2"/>
    </row>
    <row r="35034" customFormat="false" ht="12.75" hidden="false" customHeight="false" outlineLevel="0" collapsed="false">
      <c r="A35034" s="2"/>
      <c r="B35034" s="2"/>
      <c r="C35034" s="38" t="n">
        <f aca="false">+Input!A31</f>
        <v>35956</v>
      </c>
      <c r="D35034" s="2" t="str">
        <f aca="false">+Input!B31</f>
        <v>Loc 5</v>
      </c>
      <c r="E35034" s="2" t="str">
        <f aca="false">+Input!C31</f>
        <v>Loc 1</v>
      </c>
      <c r="F35034" s="2" t="n">
        <f aca="false">+Input!D31</f>
        <v>0</v>
      </c>
      <c r="G35034" s="2" t="n">
        <f aca="false">+Input!E31</f>
        <v>0</v>
      </c>
      <c r="H35034" s="2" t="str">
        <f aca="false">+Input!F31</f>
        <v>Loc 2</v>
      </c>
      <c r="I35034" s="2" t="str">
        <f aca="false">+Input!G31</f>
        <v>Loc 3</v>
      </c>
      <c r="J35034" s="2" t="str">
        <f aca="false">+Input!H31</f>
        <v>Loc 4</v>
      </c>
      <c r="K35034" s="2" t="str">
        <f aca="false">+Input!I31</f>
        <v>Loc 5</v>
      </c>
      <c r="L35034" s="2" t="str">
        <f aca="false">+Input!J31</f>
        <v>Loc 1</v>
      </c>
      <c r="M35034" s="2" t="n">
        <f aca="false">+Input!K31</f>
        <v>0</v>
      </c>
      <c r="N35034" s="2" t="n">
        <f aca="false">+Input!L31</f>
        <v>0</v>
      </c>
      <c r="O35034" s="2" t="str">
        <f aca="false">+Input!M31</f>
        <v>Loc 2</v>
      </c>
      <c r="P35034" s="2" t="str">
        <f aca="false">+Input!N31</f>
        <v>Loc 3</v>
      </c>
      <c r="Q35034" s="2" t="str">
        <f aca="false">+Input!O31</f>
        <v>Loc 4</v>
      </c>
      <c r="R35034" s="2" t="str">
        <f aca="false">+Input!P31</f>
        <v>Loc 5</v>
      </c>
      <c r="S35034" s="2" t="str">
        <f aca="false">+Input!Q31</f>
        <v>Loc 1</v>
      </c>
      <c r="T35034" s="2" t="n">
        <f aca="false">+Input!R31</f>
        <v>0</v>
      </c>
      <c r="U35034" s="2" t="n">
        <f aca="false">+Input!S31</f>
        <v>0</v>
      </c>
      <c r="V35034" s="2" t="str">
        <f aca="false">+Input!T31</f>
        <v>Loc 2</v>
      </c>
      <c r="W35034" s="2" t="str">
        <f aca="false">+Input!U31</f>
        <v>Loc 3</v>
      </c>
      <c r="X35034" s="2" t="str">
        <f aca="false">+Input!V31</f>
        <v>Loc 4</v>
      </c>
      <c r="Y35034" s="2" t="n">
        <f aca="false">+Input!W31</f>
        <v>0</v>
      </c>
      <c r="Z35034" s="2" t="n">
        <f aca="false">+Input!X31</f>
        <v>0</v>
      </c>
      <c r="AA35034" s="2" t="n">
        <f aca="false">+Input!Y31</f>
        <v>0</v>
      </c>
      <c r="AB35034" s="2" t="n">
        <f aca="false">+Input!Z31</f>
        <v>0</v>
      </c>
      <c r="AC35034" s="2"/>
      <c r="AD35034" s="2"/>
      <c r="AE35034" s="2"/>
      <c r="AF35034" s="2"/>
      <c r="AG35034" s="2"/>
      <c r="AH35034" s="2"/>
      <c r="AI35034" s="2"/>
      <c r="AJ35034" s="2"/>
      <c r="AK35034" s="2"/>
      <c r="AL35034" s="2"/>
      <c r="AM35034" s="2"/>
      <c r="AN35034" s="2"/>
      <c r="AO35034" s="2"/>
      <c r="AP35034" s="2"/>
      <c r="AQ35034" s="2"/>
      <c r="AR35034" s="2"/>
      <c r="AS35034" s="2"/>
      <c r="AT35034" s="2"/>
      <c r="AU35034" s="2"/>
      <c r="AV35034" s="2"/>
      <c r="AW35034" s="2"/>
      <c r="AX35034" s="2"/>
      <c r="AY35034" s="2"/>
      <c r="AZ35034" s="2"/>
      <c r="BA35034" s="2"/>
      <c r="BB35034" s="2"/>
    </row>
    <row r="35035" customFormat="false" ht="12.75" hidden="false" customHeight="false" outlineLevel="0" collapsed="false">
      <c r="A35035" s="2"/>
      <c r="B35035" s="2"/>
      <c r="C35035" s="38" t="n">
        <f aca="false">+Input!A32</f>
        <v>35957</v>
      </c>
      <c r="D35035" s="2" t="str">
        <f aca="false">+Input!B32</f>
        <v>Loc 3</v>
      </c>
      <c r="E35035" s="2" t="str">
        <f aca="false">+Input!C32</f>
        <v>Loc 2</v>
      </c>
      <c r="F35035" s="2" t="str">
        <f aca="false">+Input!D32</f>
        <v>Loc 1</v>
      </c>
      <c r="G35035" s="2" t="n">
        <f aca="false">+Input!E32</f>
        <v>0</v>
      </c>
      <c r="H35035" s="2" t="n">
        <f aca="false">+Input!F32</f>
        <v>0</v>
      </c>
      <c r="I35035" s="2" t="str">
        <f aca="false">+Input!G32</f>
        <v>Loc 4</v>
      </c>
      <c r="J35035" s="2" t="str">
        <f aca="false">+Input!H32</f>
        <v>Loc 5</v>
      </c>
      <c r="K35035" s="2" t="str">
        <f aca="false">+Input!I32</f>
        <v>Loc 3</v>
      </c>
      <c r="L35035" s="2" t="str">
        <f aca="false">+Input!J32</f>
        <v>Loc 2</v>
      </c>
      <c r="M35035" s="2" t="str">
        <f aca="false">+Input!K32</f>
        <v>Loc 1</v>
      </c>
      <c r="N35035" s="2" t="n">
        <f aca="false">+Input!L32</f>
        <v>0</v>
      </c>
      <c r="O35035" s="2" t="n">
        <f aca="false">+Input!M32</f>
        <v>0</v>
      </c>
      <c r="P35035" s="2" t="str">
        <f aca="false">+Input!N32</f>
        <v>Loc 4</v>
      </c>
      <c r="Q35035" s="2" t="str">
        <f aca="false">+Input!O32</f>
        <v>Loc 5</v>
      </c>
      <c r="R35035" s="2" t="str">
        <f aca="false">+Input!P32</f>
        <v>Loc 3</v>
      </c>
      <c r="S35035" s="2" t="str">
        <f aca="false">+Input!Q32</f>
        <v>Loc 2</v>
      </c>
      <c r="T35035" s="2" t="str">
        <f aca="false">+Input!R32</f>
        <v>Loc 1</v>
      </c>
      <c r="U35035" s="2" t="n">
        <f aca="false">+Input!S32</f>
        <v>0</v>
      </c>
      <c r="V35035" s="2" t="n">
        <f aca="false">+Input!T32</f>
        <v>0</v>
      </c>
      <c r="W35035" s="2" t="str">
        <f aca="false">+Input!U32</f>
        <v>Loc 4</v>
      </c>
      <c r="X35035" s="2" t="str">
        <f aca="false">+Input!V32</f>
        <v>Loc 5</v>
      </c>
      <c r="Y35035" s="2" t="n">
        <f aca="false">+Input!W32</f>
        <v>0</v>
      </c>
      <c r="Z35035" s="2" t="n">
        <f aca="false">+Input!X32</f>
        <v>0</v>
      </c>
      <c r="AA35035" s="2" t="n">
        <f aca="false">+Input!Y32</f>
        <v>0</v>
      </c>
      <c r="AB35035" s="2" t="n">
        <f aca="false">+Input!Z32</f>
        <v>0</v>
      </c>
      <c r="AC35035" s="2"/>
      <c r="AD35035" s="2"/>
      <c r="AE35035" s="2"/>
      <c r="AF35035" s="2"/>
      <c r="AG35035" s="2"/>
      <c r="AH35035" s="2"/>
      <c r="AI35035" s="2"/>
      <c r="AJ35035" s="2"/>
      <c r="AK35035" s="2"/>
      <c r="AL35035" s="2"/>
      <c r="AM35035" s="2"/>
      <c r="AN35035" s="2"/>
      <c r="AO35035" s="2"/>
      <c r="AP35035" s="2"/>
      <c r="AQ35035" s="2"/>
      <c r="AR35035" s="2"/>
      <c r="AS35035" s="2"/>
      <c r="AT35035" s="2"/>
      <c r="AU35035" s="2"/>
      <c r="AV35035" s="2"/>
      <c r="AW35035" s="2"/>
      <c r="AX35035" s="2"/>
      <c r="AY35035" s="2"/>
      <c r="AZ35035" s="2"/>
      <c r="BA35035" s="2"/>
      <c r="BB35035" s="2"/>
    </row>
    <row r="35036" customFormat="false" ht="12.75" hidden="false" customHeight="false" outlineLevel="0" collapsed="false">
      <c r="A35036" s="2"/>
      <c r="B35036" s="2"/>
      <c r="C35036" s="2"/>
      <c r="D35036" s="2"/>
      <c r="E35036" s="2"/>
      <c r="F35036" s="2"/>
      <c r="G35036" s="2"/>
      <c r="H35036" s="2"/>
      <c r="I35036" s="2"/>
      <c r="J35036" s="2"/>
      <c r="K35036" s="2"/>
      <c r="L35036" s="2"/>
      <c r="M35036" s="2"/>
      <c r="N35036" s="2"/>
      <c r="O35036" s="2"/>
      <c r="P35036" s="2"/>
      <c r="Q35036" s="2"/>
      <c r="R35036" s="2"/>
      <c r="S35036" s="2"/>
      <c r="T35036" s="2"/>
      <c r="U35036" s="2"/>
      <c r="V35036" s="2"/>
      <c r="W35036" s="2"/>
      <c r="X35036" s="2"/>
      <c r="Y35036" s="2"/>
      <c r="Z35036" s="2"/>
      <c r="AA35036" s="2"/>
      <c r="AB35036" s="2"/>
      <c r="AC35036" s="2"/>
      <c r="AD35036" s="2"/>
      <c r="AE35036" s="2"/>
      <c r="AF35036" s="2"/>
      <c r="AG35036" s="2"/>
      <c r="AH35036" s="2"/>
      <c r="AI35036" s="2"/>
      <c r="AJ35036" s="2"/>
      <c r="AK35036" s="2"/>
      <c r="AL35036" s="2"/>
      <c r="AM35036" s="2"/>
      <c r="AN35036" s="2"/>
      <c r="AO35036" s="2"/>
      <c r="AP35036" s="2"/>
      <c r="AQ35036" s="2"/>
      <c r="AR35036" s="2"/>
      <c r="AS35036" s="2"/>
      <c r="AT35036" s="2"/>
      <c r="AU35036" s="2"/>
      <c r="AV35036" s="2"/>
      <c r="AW35036" s="2"/>
      <c r="AX35036" s="2"/>
      <c r="AY35036" s="2"/>
      <c r="AZ35036" s="2"/>
      <c r="BA35036" s="2"/>
      <c r="BB35036" s="2"/>
    </row>
    <row r="35037" customFormat="false" ht="12.75" hidden="false" customHeight="false" outlineLevel="0" collapsed="false">
      <c r="A35037" s="2"/>
      <c r="B35037" s="2"/>
      <c r="C35037" s="2"/>
      <c r="D35037" s="2"/>
      <c r="E35037" s="2"/>
      <c r="F35037" s="2"/>
      <c r="G35037" s="2"/>
      <c r="H35037" s="2"/>
      <c r="I35037" s="2"/>
      <c r="J35037" s="2"/>
      <c r="K35037" s="2"/>
      <c r="L35037" s="2"/>
      <c r="M35037" s="2"/>
      <c r="N35037" s="2"/>
      <c r="O35037" s="2"/>
      <c r="P35037" s="2"/>
      <c r="Q35037" s="2"/>
      <c r="R35037" s="2"/>
      <c r="S35037" s="2"/>
      <c r="T35037" s="2"/>
      <c r="U35037" s="2"/>
      <c r="V35037" s="2"/>
      <c r="W35037" s="2"/>
      <c r="X35037" s="2"/>
      <c r="Y35037" s="2"/>
      <c r="Z35037" s="2"/>
      <c r="AA35037" s="2"/>
      <c r="AB35037" s="2"/>
      <c r="AC35037" s="2"/>
      <c r="AD35037" s="2"/>
      <c r="AE35037" s="2"/>
      <c r="AF35037" s="2"/>
      <c r="AG35037" s="2"/>
      <c r="AH35037" s="2"/>
      <c r="AI35037" s="2"/>
      <c r="AJ35037" s="2"/>
      <c r="AK35037" s="2"/>
      <c r="AL35037" s="2"/>
      <c r="AM35037" s="2"/>
      <c r="AN35037" s="2"/>
      <c r="AO35037" s="2"/>
      <c r="AP35037" s="2"/>
      <c r="AQ35037" s="2"/>
      <c r="AR35037" s="2"/>
      <c r="AS35037" s="2"/>
      <c r="AT35037" s="2"/>
      <c r="AU35037" s="2"/>
      <c r="AV35037" s="2"/>
      <c r="AW35037" s="2"/>
      <c r="AX35037" s="2"/>
      <c r="AY35037" s="2"/>
      <c r="AZ35037" s="2"/>
      <c r="BA35037" s="2"/>
      <c r="BB35037" s="2"/>
    </row>
    <row r="35038" customFormat="false" ht="12.75" hidden="false" customHeight="false" outlineLevel="0" collapsed="false">
      <c r="A35038" s="39" t="s">
        <v>147</v>
      </c>
      <c r="B35038" s="40" t="str">
        <f aca="false">+Output!C5</f>
        <v>Loc 1</v>
      </c>
      <c r="C35038" s="41"/>
      <c r="D35038" s="41"/>
      <c r="E35038" s="42"/>
      <c r="F35038" s="42"/>
      <c r="G35038" s="42"/>
      <c r="H35038" s="42"/>
      <c r="I35038" s="42"/>
      <c r="J35038" s="42"/>
      <c r="K35038" s="42"/>
      <c r="L35038" s="42"/>
      <c r="M35038" s="42"/>
      <c r="N35038" s="42"/>
      <c r="O35038" s="42"/>
      <c r="P35038" s="42"/>
      <c r="Q35038" s="42"/>
      <c r="R35038" s="42"/>
      <c r="S35038" s="42"/>
      <c r="T35038" s="42"/>
      <c r="U35038" s="42"/>
      <c r="V35038" s="42"/>
      <c r="W35038" s="42"/>
      <c r="X35038" s="42"/>
      <c r="Y35038" s="42"/>
      <c r="Z35038" s="42"/>
      <c r="AA35038" s="42"/>
      <c r="AB35038" s="42"/>
      <c r="AC35038" s="43"/>
      <c r="AD35038" s="43"/>
      <c r="AE35038" s="43"/>
      <c r="AF35038" s="43"/>
      <c r="AG35038" s="43"/>
      <c r="AH35038" s="43"/>
      <c r="AI35038" s="43"/>
      <c r="AJ35038" s="43"/>
      <c r="AK35038" s="43"/>
      <c r="AL35038" s="43"/>
      <c r="AM35038" s="43"/>
      <c r="AN35038" s="43"/>
      <c r="AO35038" s="43"/>
      <c r="AP35038" s="43"/>
      <c r="AQ35038" s="43"/>
      <c r="AR35038" s="43"/>
      <c r="AS35038" s="43"/>
      <c r="AT35038" s="43"/>
      <c r="AU35038" s="43"/>
      <c r="AV35038" s="43"/>
      <c r="AW35038" s="43"/>
      <c r="AX35038" s="43"/>
      <c r="AY35038" s="43"/>
      <c r="AZ35038" s="43"/>
      <c r="BA35038" s="43"/>
      <c r="BB35038" s="43"/>
    </row>
    <row r="35039" customFormat="false" ht="12.75" hidden="false" customHeight="false" outlineLevel="0" collapsed="false">
      <c r="A35039" s="44"/>
      <c r="B35039" s="45"/>
      <c r="C35039" s="41"/>
      <c r="D35039" s="46"/>
      <c r="E35039" s="43"/>
      <c r="F35039" s="41"/>
      <c r="G35039" s="41"/>
      <c r="H35039" s="41"/>
      <c r="I35039" s="41"/>
      <c r="J35039" s="41"/>
      <c r="K35039" s="41"/>
      <c r="L35039" s="41"/>
      <c r="M35039" s="41"/>
      <c r="N35039" s="41"/>
      <c r="O35039" s="41"/>
      <c r="P35039" s="41"/>
      <c r="Q35039" s="41"/>
      <c r="R35039" s="41"/>
      <c r="S35039" s="41"/>
      <c r="T35039" s="41"/>
      <c r="U35039" s="41"/>
      <c r="V35039" s="41"/>
      <c r="W35039" s="41"/>
      <c r="X35039" s="41"/>
      <c r="Y35039" s="41"/>
      <c r="Z35039" s="41"/>
      <c r="AA35039" s="41"/>
      <c r="AB35039" s="41"/>
      <c r="AC35039" s="41"/>
      <c r="AD35039" s="41"/>
      <c r="AE35039" s="41"/>
      <c r="AF35039" s="41"/>
      <c r="AG35039" s="41"/>
      <c r="AH35039" s="41"/>
      <c r="AI35039" s="41"/>
      <c r="AJ35039" s="41"/>
      <c r="AK35039" s="41"/>
      <c r="AL35039" s="41"/>
      <c r="AM35039" s="41"/>
      <c r="AN35039" s="41"/>
      <c r="AO35039" s="41"/>
      <c r="AP35039" s="41"/>
      <c r="AQ35039" s="41"/>
      <c r="AR35039" s="41"/>
      <c r="AS35039" s="41"/>
      <c r="AT35039" s="41"/>
      <c r="AU35039" s="41"/>
      <c r="AV35039" s="41"/>
      <c r="AW35039" s="41"/>
      <c r="AX35039" s="41"/>
      <c r="AY35039" s="41"/>
      <c r="AZ35039" s="41"/>
      <c r="BA35039" s="41"/>
      <c r="BB35039" s="41"/>
    </row>
    <row r="35040" customFormat="false" ht="12.75" hidden="false" customHeight="false" outlineLevel="0" collapsed="false">
      <c r="A35040" s="44"/>
      <c r="B35040" s="45"/>
      <c r="C35040" s="47"/>
      <c r="D35040" s="46"/>
      <c r="E35040" s="43"/>
      <c r="F35040" s="47"/>
      <c r="G35040" s="47"/>
      <c r="H35040" s="47"/>
      <c r="I35040" s="47"/>
      <c r="J35040" s="47"/>
      <c r="K35040" s="47"/>
      <c r="L35040" s="47"/>
      <c r="M35040" s="47"/>
      <c r="N35040" s="47"/>
      <c r="O35040" s="47"/>
      <c r="P35040" s="47"/>
      <c r="Q35040" s="47"/>
      <c r="R35040" s="47"/>
      <c r="S35040" s="47"/>
      <c r="T35040" s="47"/>
      <c r="U35040" s="47"/>
      <c r="V35040" s="47"/>
      <c r="W35040" s="47"/>
      <c r="X35040" s="47"/>
      <c r="Y35040" s="47"/>
      <c r="Z35040" s="47"/>
      <c r="AA35040" s="47"/>
      <c r="AB35040" s="47"/>
      <c r="AC35040" s="47"/>
      <c r="AD35040" s="48" t="n">
        <v>1</v>
      </c>
      <c r="AE35040" s="49" t="n">
        <v>2</v>
      </c>
      <c r="AF35040" s="49" t="n">
        <v>3</v>
      </c>
      <c r="AG35040" s="49" t="n">
        <v>4</v>
      </c>
      <c r="AH35040" s="49" t="n">
        <v>5</v>
      </c>
      <c r="AI35040" s="49" t="n">
        <v>6</v>
      </c>
      <c r="AJ35040" s="49" t="n">
        <v>7</v>
      </c>
      <c r="AK35040" s="49" t="n">
        <v>8</v>
      </c>
      <c r="AL35040" s="49" t="n">
        <v>9</v>
      </c>
      <c r="AM35040" s="49" t="n">
        <v>10</v>
      </c>
      <c r="AN35040" s="49" t="n">
        <v>11</v>
      </c>
      <c r="AO35040" s="49" t="n">
        <v>12</v>
      </c>
      <c r="AP35040" s="49" t="n">
        <v>13</v>
      </c>
      <c r="AQ35040" s="49" t="n">
        <v>14</v>
      </c>
      <c r="AR35040" s="49" t="n">
        <v>15</v>
      </c>
      <c r="AS35040" s="49" t="n">
        <v>16</v>
      </c>
      <c r="AT35040" s="49" t="n">
        <v>17</v>
      </c>
      <c r="AU35040" s="49" t="n">
        <v>18</v>
      </c>
      <c r="AV35040" s="49" t="n">
        <v>19</v>
      </c>
      <c r="AW35040" s="49" t="n">
        <v>20</v>
      </c>
      <c r="AX35040" s="49" t="n">
        <v>21</v>
      </c>
      <c r="AY35040" s="49" t="n">
        <v>22</v>
      </c>
      <c r="AZ35040" s="49" t="n">
        <v>23</v>
      </c>
      <c r="BA35040" s="49" t="n">
        <v>24</v>
      </c>
      <c r="BB35040" s="49" t="n">
        <v>25</v>
      </c>
    </row>
    <row r="35041" customFormat="false" ht="12.75" hidden="false" customHeight="false" outlineLevel="0" collapsed="false">
      <c r="A35041" s="50" t="str">
        <f aca="false">AD35041&amp;"  "&amp;AE35041&amp;"  "&amp;AF35041&amp;"  "&amp;AG35041&amp;"  "&amp;AH35041&amp;"  "&amp;AI35041&amp;"  "&amp;AJ35041&amp;"  "&amp;AK35041&amp;"  "&amp;AL35041&amp;"  "&amp;AM35041&amp;"  "&amp;AN35041&amp;"  "&amp;AO35041&amp;"  "&amp;AP35041&amp;"  "&amp;AQ35041&amp;"  "&amp;AR35041&amp;"  "&amp;AS35041&amp;"  "&amp;AT35041&amp;"  "&amp;AU35041&amp;"  "&amp;AV35041&amp;"  "&amp;AW35041&amp;"  "&amp;AX35041&amp;"  "&amp;AY35041&amp;"  "&amp;AZ35041&amp;"  "&amp;BA35041&amp;"  "&amp;BB35041</f>
        <v>Allen  Chuck  Glen  0  0  0  0  0  0  0  0  0  0  0  0  0  0  0  0  0  0  0  0  0  0</v>
      </c>
      <c r="B35041" s="41"/>
      <c r="C35041" s="47"/>
      <c r="D35041" s="41" t="n">
        <f aca="false">IF(IF(B35038=D$35005,D$35002,"")="",1000,IF(B35038=D$35005,D$35002,""))</f>
        <v>1</v>
      </c>
      <c r="E35041" s="41" t="n">
        <f aca="false">IF(IF(B35038=E$35005,E$35002,"")="",1000,IF(B35038=E$35005,E$35002,""))</f>
        <v>1000</v>
      </c>
      <c r="F35041" s="41" t="n">
        <f aca="false">IF(IF(B35038=F$35005,F$35002,"")="",1000,IF(B35038=F$35005,F$35002,""))</f>
        <v>1000</v>
      </c>
      <c r="G35041" s="41" t="n">
        <f aca="false">IF(IF(B35038=G$35005,G$35002,"")="",1000,IF(B35038=G$35005,G$35002,""))</f>
        <v>1000</v>
      </c>
      <c r="H35041" s="41" t="n">
        <f aca="false">IF(IF(B35038=H$35005,H$35002,"")="",1000,IF(B35038=H$35005,H$35002,""))</f>
        <v>1000</v>
      </c>
      <c r="I35041" s="41" t="n">
        <f aca="false">IF(IF(B35038=I$35005,I$35002,"")="",1000,IF(B35038=I$35005,I$35002,""))</f>
        <v>1000</v>
      </c>
      <c r="J35041" s="41" t="n">
        <f aca="false">IF(IF(B35038=J$35005,J$35002,"")="",1000,IF(B35038=J$35005,J$35002,""))</f>
        <v>1000</v>
      </c>
      <c r="K35041" s="41" t="n">
        <f aca="false">IF(IF(B35038=K$35005,K$35002,"")="",1000,IF(B35038=K$35005,K$35002,""))</f>
        <v>8</v>
      </c>
      <c r="L35041" s="41" t="n">
        <f aca="false">IF(IF(B35038=L$35005,L$35002,"")="",1000,IF(B35038=L$35005,L$35002,""))</f>
        <v>1000</v>
      </c>
      <c r="M35041" s="41" t="n">
        <f aca="false">IF(IF(B35038=M$35005,M$35002,"")="",1000,IF(B35038=M$35005,M$35002,""))</f>
        <v>1000</v>
      </c>
      <c r="N35041" s="41" t="n">
        <f aca="false">IF(IF(B35038=N$35005,N$35002,"")="",1000,IF(B35038=N$35005,N$35002,""))</f>
        <v>1000</v>
      </c>
      <c r="O35041" s="41" t="n">
        <f aca="false">IF(IF(B35038=O$35005,O$35002,"")="",1000,IF(B35038=O$35005,O$35002,""))</f>
        <v>1000</v>
      </c>
      <c r="P35041" s="41" t="n">
        <f aca="false">IF(IF(B35038=P$35005,P$35002,"")="",1000,IF(B35038=P$35005,P$35002,""))</f>
        <v>1000</v>
      </c>
      <c r="Q35041" s="41" t="n">
        <f aca="false">IF(IF(B35038=Q$35005,Q$35002,"")="",1000,IF(B35038=Q$35005,Q$35002,""))</f>
        <v>1000</v>
      </c>
      <c r="R35041" s="41" t="n">
        <f aca="false">IF(IF(B35038=R$35005,R$35002,"")="",1000,IF(B35038=R$35005,R$35002,""))</f>
        <v>15</v>
      </c>
      <c r="S35041" s="41" t="n">
        <f aca="false">IF(IF(B35038=S$35005,S$35002,"")="",1000,IF(B35038=S$35005,S$35002,""))</f>
        <v>1000</v>
      </c>
      <c r="T35041" s="41" t="n">
        <f aca="false">IF(IF(B35038=T$35005,T$35002,"")="",1000,IF(B35038=T$35005,T$35002,""))</f>
        <v>1000</v>
      </c>
      <c r="U35041" s="41" t="n">
        <f aca="false">IF(IF(B35038=U$35005,U$35002,"")="",1000,IF(B35038=U$35005,U$35002,""))</f>
        <v>1000</v>
      </c>
      <c r="V35041" s="41" t="n">
        <f aca="false">IF(IF(B35038=V$35005,V$35002,"")="",1000,IF(B35038=V$35005,V$35002,""))</f>
        <v>1000</v>
      </c>
      <c r="W35041" s="41" t="n">
        <f aca="false">IF(IF(B35038=W$35005,W$35002,"")="",1000,IF(B35038=W$35005,W$35002,""))</f>
        <v>1000</v>
      </c>
      <c r="X35041" s="41" t="n">
        <f aca="false">IF(IF(B35038=X$35005,X$35002,"")="",1000,IF(B35038=X$35005,X$35002,""))</f>
        <v>1000</v>
      </c>
      <c r="Y35041" s="41" t="n">
        <f aca="false">IF(IF(B35038=Y$35005,Y$35002,"")="",1000,IF(B35038=Y$35005,Y$35002,""))</f>
        <v>1000</v>
      </c>
      <c r="Z35041" s="41" t="n">
        <f aca="false">IF(IF(B35038=Z$35005,Z$35002,"")="",1000,IF(B35038=Z$35005,Z$35002,""))</f>
        <v>1000</v>
      </c>
      <c r="AA35041" s="41" t="n">
        <f aca="false">IF(IF(B35038=AA$35005,AA$35002,"")="",1000,IF(B35038=AA$35005,AA$35002,""))</f>
        <v>1000</v>
      </c>
      <c r="AB35041" s="41" t="n">
        <f aca="false">IF(IF(B35038=AB$35005,AB$35002,"")="",1000,IF(B35038=AB$35005,AB$35002,""))</f>
        <v>1000</v>
      </c>
      <c r="AC35041" s="47"/>
      <c r="AD35041" s="43" t="str">
        <f aca="false">HLOOKUP(SMALL($D35041:$AB35041,AD$35040),shiftnoname,3,FALSE())</f>
        <v>Allen</v>
      </c>
      <c r="AE35041" s="43" t="str">
        <f aca="false">HLOOKUP(SMALL($D35041:$AB35041,AE$35040),shiftnoname,3,FALSE())</f>
        <v>Chuck</v>
      </c>
      <c r="AF35041" s="43" t="str">
        <f aca="false">HLOOKUP(SMALL($D35041:$AB35041,AF$35040),shiftnoname,3,FALSE())</f>
        <v>Glen</v>
      </c>
      <c r="AG35041" s="43" t="n">
        <f aca="false">HLOOKUP(SMALL($D35041:$AB35041,AG$35040),shiftnoname,3,FALSE())</f>
        <v>0</v>
      </c>
      <c r="AH35041" s="43" t="n">
        <f aca="false">HLOOKUP(SMALL($D35041:$AB35041,AH$35040),shiftnoname,3,FALSE())</f>
        <v>0</v>
      </c>
      <c r="AI35041" s="43" t="n">
        <f aca="false">HLOOKUP(SMALL($D35041:$AB35041,AI$35040),shiftnoname,3,FALSE())</f>
        <v>0</v>
      </c>
      <c r="AJ35041" s="43" t="n">
        <f aca="false">HLOOKUP(SMALL($D35041:$AB35041,AJ$35040),shiftnoname,3,FALSE())</f>
        <v>0</v>
      </c>
      <c r="AK35041" s="43" t="n">
        <f aca="false">HLOOKUP(SMALL($D35041:$AB35041,AK$35040),shiftnoname,3,FALSE())</f>
        <v>0</v>
      </c>
      <c r="AL35041" s="43" t="n">
        <f aca="false">HLOOKUP(SMALL($D35041:$AB35041,AL$35040),shiftnoname,3,FALSE())</f>
        <v>0</v>
      </c>
      <c r="AM35041" s="43" t="n">
        <f aca="false">HLOOKUP(SMALL($D35041:$AB35041,AM$35040),shiftnoname,3,FALSE())</f>
        <v>0</v>
      </c>
      <c r="AN35041" s="43" t="n">
        <f aca="false">HLOOKUP(SMALL($D35041:$AB35041,AN$35040),shiftnoname,3,FALSE())</f>
        <v>0</v>
      </c>
      <c r="AO35041" s="43" t="n">
        <f aca="false">HLOOKUP(SMALL($D35041:$AB35041,AO$35040),shiftnoname,3,FALSE())</f>
        <v>0</v>
      </c>
      <c r="AP35041" s="43" t="n">
        <f aca="false">HLOOKUP(SMALL($D35041:$AB35041,AP$35040),shiftnoname,3,FALSE())</f>
        <v>0</v>
      </c>
      <c r="AQ35041" s="43" t="n">
        <f aca="false">HLOOKUP(SMALL($D35041:$AB35041,AQ$35040),shiftnoname,3,FALSE())</f>
        <v>0</v>
      </c>
      <c r="AR35041" s="43" t="n">
        <f aca="false">HLOOKUP(SMALL($D35041:$AB35041,AR$35040),shiftnoname,3,FALSE())</f>
        <v>0</v>
      </c>
      <c r="AS35041" s="43" t="n">
        <f aca="false">HLOOKUP(SMALL($D35041:$AB35041,AS$35040),shiftnoname,3,FALSE())</f>
        <v>0</v>
      </c>
      <c r="AT35041" s="43" t="n">
        <f aca="false">HLOOKUP(SMALL($D35041:$AB35041,AT$35040),shiftnoname,3,FALSE())</f>
        <v>0</v>
      </c>
      <c r="AU35041" s="43" t="n">
        <f aca="false">HLOOKUP(SMALL($D35041:$AB35041,AU$35040),shiftnoname,3,FALSE())</f>
        <v>0</v>
      </c>
      <c r="AV35041" s="43" t="n">
        <f aca="false">HLOOKUP(SMALL($D35041:$AB35041,AV$35040),shiftnoname,3,FALSE())</f>
        <v>0</v>
      </c>
      <c r="AW35041" s="43" t="n">
        <f aca="false">HLOOKUP(SMALL($D35041:$AB35041,AW$35040),shiftnoname,3,FALSE())</f>
        <v>0</v>
      </c>
      <c r="AX35041" s="43" t="n">
        <f aca="false">HLOOKUP(SMALL($D35041:$AB35041,AX$35040),shiftnoname,3,FALSE())</f>
        <v>0</v>
      </c>
      <c r="AY35041" s="43" t="n">
        <f aca="false">HLOOKUP(SMALL($D35041:$AB35041,AY$35040),shiftnoname,3,FALSE())</f>
        <v>0</v>
      </c>
      <c r="AZ35041" s="43" t="n">
        <f aca="false">HLOOKUP(SMALL($D35041:$AB35041,AZ$35040),shiftnoname,3,FALSE())</f>
        <v>0</v>
      </c>
      <c r="BA35041" s="43" t="n">
        <f aca="false">HLOOKUP(SMALL($D35041:$AB35041,BA$35040),shiftnoname,3,FALSE())</f>
        <v>0</v>
      </c>
      <c r="BB35041" s="43" t="n">
        <f aca="false">HLOOKUP(SMALL($D35041:$AB35041,BB$35040),shiftnoname,3,FALSE())</f>
        <v>0</v>
      </c>
    </row>
    <row r="35042" customFormat="false" ht="12.75" hidden="false" customHeight="false" outlineLevel="0" collapsed="false">
      <c r="A35042" s="50" t="str">
        <f aca="false">AD35042&amp;"  "&amp;AE35042&amp;"  "&amp;AF35042&amp;"  "&amp;AG35042&amp;"  "&amp;AH35042&amp;"  "&amp;AI35042&amp;"  "&amp;AJ35042&amp;"  "&amp;AK35042&amp;"  "&amp;AL35042&amp;"  "&amp;AM35042&amp;"  "&amp;AN35042&amp;"  "&amp;AO35042&amp;"  "&amp;AP35042&amp;"  "&amp;AQ35042&amp;"  "&amp;AR35042&amp;"  "&amp;AS35042&amp;"  "&amp;AT35042&amp;"  "&amp;AU35042&amp;"  "&amp;AV35042&amp;"  "&amp;AW35042&amp;"  "&amp;AX35042&amp;"  "&amp;AY35042&amp;"  "&amp;AZ35042&amp;"  "&amp;BA35042&amp;"  "&amp;BB35042</f>
        <v>Allen  Chuck  Glen  0  0  0  0  0  0  0  0  0  0  0  0  0  0  0  0  0  0  0  0  0  0</v>
      </c>
      <c r="B35042" s="41"/>
      <c r="C35042" s="47"/>
      <c r="D35042" s="41" t="n">
        <f aca="false">IF(IF(B35038=D$35006,D$35002,"")="",1000,IF(B35038=D$35006,D$35002,""))</f>
        <v>1</v>
      </c>
      <c r="E35042" s="41" t="n">
        <f aca="false">IF(IF(B35038=E$35006,E$35002,"")="",1000,IF(B35038=E$35006,E$35002,""))</f>
        <v>1000</v>
      </c>
      <c r="F35042" s="41" t="n">
        <f aca="false">IF(IF(B35038=F$35006,F$35002,"")="",1000,IF(B35038=F$35006,F$35002,""))</f>
        <v>1000</v>
      </c>
      <c r="G35042" s="41" t="n">
        <f aca="false">IF(IF(B35038=G$35006,G$35002,"")="",1000,IF(B35038=G$35006,G$35002,""))</f>
        <v>1000</v>
      </c>
      <c r="H35042" s="41" t="n">
        <f aca="false">IF(IF(B35038=H$35006,H$35002,"")="",1000,IF(B35038=H$35006,H$35002,""))</f>
        <v>1000</v>
      </c>
      <c r="I35042" s="41" t="n">
        <f aca="false">IF(IF(B35038=I$35006,I$35002,"")="",1000,IF(B35038=I$35006,I$35002,""))</f>
        <v>1000</v>
      </c>
      <c r="J35042" s="41" t="n">
        <f aca="false">IF(IF(B35038=J$35006,J$35002,"")="",1000,IF(B35038=J$35006,J$35002,""))</f>
        <v>1000</v>
      </c>
      <c r="K35042" s="41" t="n">
        <f aca="false">IF(IF(B35038=K$35006,K$35002,"")="",1000,IF(B35038=K$35006,K$35002,""))</f>
        <v>8</v>
      </c>
      <c r="L35042" s="41" t="n">
        <f aca="false">IF(IF(B35038=L$35006,L$35002,"")="",1000,IF(B35038=L$35006,L$35002,""))</f>
        <v>1000</v>
      </c>
      <c r="M35042" s="41" t="n">
        <f aca="false">IF(IF(B35038=M$35006,M$35002,"")="",1000,IF(B35038=M$35006,M$35002,""))</f>
        <v>1000</v>
      </c>
      <c r="N35042" s="41" t="n">
        <f aca="false">IF(IF(B35038=N$35006,N$35002,"")="",1000,IF(B35038=N$35006,N$35002,""))</f>
        <v>1000</v>
      </c>
      <c r="O35042" s="41" t="n">
        <f aca="false">IF(IF(B35038=O$35006,O$35002,"")="",1000,IF(B35038=O$35006,O$35002,""))</f>
        <v>1000</v>
      </c>
      <c r="P35042" s="41" t="n">
        <f aca="false">IF(IF(B35038=P$35006,P$35002,"")="",1000,IF(B35038=P$35006,P$35002,""))</f>
        <v>1000</v>
      </c>
      <c r="Q35042" s="41" t="n">
        <f aca="false">IF(IF(B35038=Q$35006,Q$35002,"")="",1000,IF(B35038=Q$35006,Q$35002,""))</f>
        <v>1000</v>
      </c>
      <c r="R35042" s="41" t="n">
        <f aca="false">IF(IF(B35038=R$35006,R$35002,"")="",1000,IF(B35038=R$35006,R$35002,""))</f>
        <v>15</v>
      </c>
      <c r="S35042" s="41" t="n">
        <f aca="false">IF(IF(B35038=S$35006,S$35002,"")="",1000,IF(B35038=S$35006,S$35002,""))</f>
        <v>1000</v>
      </c>
      <c r="T35042" s="41" t="n">
        <f aca="false">IF(IF(B35038=T$35006,T$35002,"")="",1000,IF(B35038=T$35006,T$35002,""))</f>
        <v>1000</v>
      </c>
      <c r="U35042" s="41" t="n">
        <f aca="false">IF(IF(B35038=U$35006,U$35002,"")="",1000,IF(B35038=U$35006,U$35002,""))</f>
        <v>1000</v>
      </c>
      <c r="V35042" s="41" t="n">
        <f aca="false">IF(IF(B35038=V$35006,V$35002,"")="",1000,IF(B35038=V$35006,V$35002,""))</f>
        <v>1000</v>
      </c>
      <c r="W35042" s="41" t="n">
        <f aca="false">IF(IF(B35038=W$35006,W$35002,"")="",1000,IF(B35038=W$35006,W$35002,""))</f>
        <v>1000</v>
      </c>
      <c r="X35042" s="41" t="n">
        <f aca="false">IF(IF(B35038=X$35006,X$35002,"")="",1000,IF(B35038=X$35006,X$35002,""))</f>
        <v>1000</v>
      </c>
      <c r="Y35042" s="41" t="n">
        <f aca="false">IF(IF(B35038=Y$35006,Y$35002,"")="",1000,IF(B35038=Y$35006,Y$35002,""))</f>
        <v>1000</v>
      </c>
      <c r="Z35042" s="41" t="n">
        <f aca="false">IF(IF(B35038=Z$35006,Z$35002,"")="",1000,IF(B35038=Z$35006,Z$35002,""))</f>
        <v>1000</v>
      </c>
      <c r="AA35042" s="41" t="n">
        <f aca="false">IF(IF(B35038=AA$35006,AA$35002,"")="",1000,IF(B35038=AA$35006,AA$35002,""))</f>
        <v>1000</v>
      </c>
      <c r="AB35042" s="41" t="n">
        <f aca="false">IF(IF(B35038=AB$35006,AB$35002,"")="",1000,IF(B35038=AB$35006,AB$35002,""))</f>
        <v>1000</v>
      </c>
      <c r="AC35042" s="47"/>
      <c r="AD35042" s="43" t="str">
        <f aca="false">HLOOKUP(SMALL($D35042:$AB35042,AD$35040),shiftnoname,3,FALSE())</f>
        <v>Allen</v>
      </c>
      <c r="AE35042" s="43" t="str">
        <f aca="false">HLOOKUP(SMALL($D35042:$AB35042,AE$35040),shiftnoname,3,FALSE())</f>
        <v>Chuck</v>
      </c>
      <c r="AF35042" s="43" t="str">
        <f aca="false">HLOOKUP(SMALL($D35042:$AB35042,AF$35040),shiftnoname,3,FALSE())</f>
        <v>Glen</v>
      </c>
      <c r="AG35042" s="43" t="n">
        <f aca="false">HLOOKUP(SMALL($D35042:$AB35042,AG$35040),shiftnoname,3,FALSE())</f>
        <v>0</v>
      </c>
      <c r="AH35042" s="43" t="n">
        <f aca="false">HLOOKUP(SMALL($D35042:$AB35042,AH$35040),shiftnoname,3,FALSE())</f>
        <v>0</v>
      </c>
      <c r="AI35042" s="43" t="n">
        <f aca="false">HLOOKUP(SMALL($D35042:$AB35042,AI$35040),shiftnoname,3,FALSE())</f>
        <v>0</v>
      </c>
      <c r="AJ35042" s="43" t="n">
        <f aca="false">HLOOKUP(SMALL($D35042:$AB35042,AJ$35040),shiftnoname,3,FALSE())</f>
        <v>0</v>
      </c>
      <c r="AK35042" s="43" t="n">
        <f aca="false">HLOOKUP(SMALL($D35042:$AB35042,AK$35040),shiftnoname,3,FALSE())</f>
        <v>0</v>
      </c>
      <c r="AL35042" s="43" t="n">
        <f aca="false">HLOOKUP(SMALL($D35042:$AB35042,AL$35040),shiftnoname,3,FALSE())</f>
        <v>0</v>
      </c>
      <c r="AM35042" s="43" t="n">
        <f aca="false">HLOOKUP(SMALL($D35042:$AB35042,AM$35040),shiftnoname,3,FALSE())</f>
        <v>0</v>
      </c>
      <c r="AN35042" s="43" t="n">
        <f aca="false">HLOOKUP(SMALL($D35042:$AB35042,AN$35040),shiftnoname,3,FALSE())</f>
        <v>0</v>
      </c>
      <c r="AO35042" s="43" t="n">
        <f aca="false">HLOOKUP(SMALL($D35042:$AB35042,AO$35040),shiftnoname,3,FALSE())</f>
        <v>0</v>
      </c>
      <c r="AP35042" s="43" t="n">
        <f aca="false">HLOOKUP(SMALL($D35042:$AB35042,AP$35040),shiftnoname,3,FALSE())</f>
        <v>0</v>
      </c>
      <c r="AQ35042" s="43" t="n">
        <f aca="false">HLOOKUP(SMALL($D35042:$AB35042,AQ$35040),shiftnoname,3,FALSE())</f>
        <v>0</v>
      </c>
      <c r="AR35042" s="43" t="n">
        <f aca="false">HLOOKUP(SMALL($D35042:$AB35042,AR$35040),shiftnoname,3,FALSE())</f>
        <v>0</v>
      </c>
      <c r="AS35042" s="43" t="n">
        <f aca="false">HLOOKUP(SMALL($D35042:$AB35042,AS$35040),shiftnoname,3,FALSE())</f>
        <v>0</v>
      </c>
      <c r="AT35042" s="43" t="n">
        <f aca="false">HLOOKUP(SMALL($D35042:$AB35042,AT$35040),shiftnoname,3,FALSE())</f>
        <v>0</v>
      </c>
      <c r="AU35042" s="43" t="n">
        <f aca="false">HLOOKUP(SMALL($D35042:$AB35042,AU$35040),shiftnoname,3,FALSE())</f>
        <v>0</v>
      </c>
      <c r="AV35042" s="43" t="n">
        <f aca="false">HLOOKUP(SMALL($D35042:$AB35042,AV$35040),shiftnoname,3,FALSE())</f>
        <v>0</v>
      </c>
      <c r="AW35042" s="43" t="n">
        <f aca="false">HLOOKUP(SMALL($D35042:$AB35042,AW$35040),shiftnoname,3,FALSE())</f>
        <v>0</v>
      </c>
      <c r="AX35042" s="43" t="n">
        <f aca="false">HLOOKUP(SMALL($D35042:$AB35042,AX$35040),shiftnoname,3,FALSE())</f>
        <v>0</v>
      </c>
      <c r="AY35042" s="43" t="n">
        <f aca="false">HLOOKUP(SMALL($D35042:$AB35042,AY$35040),shiftnoname,3,FALSE())</f>
        <v>0</v>
      </c>
      <c r="AZ35042" s="43" t="n">
        <f aca="false">HLOOKUP(SMALL($D35042:$AB35042,AZ$35040),shiftnoname,3,FALSE())</f>
        <v>0</v>
      </c>
      <c r="BA35042" s="43" t="n">
        <f aca="false">HLOOKUP(SMALL($D35042:$AB35042,BA$35040),shiftnoname,3,FALSE())</f>
        <v>0</v>
      </c>
      <c r="BB35042" s="43" t="n">
        <f aca="false">HLOOKUP(SMALL($D35042:$AB35042,BB$35040),shiftnoname,3,FALSE())</f>
        <v>0</v>
      </c>
    </row>
    <row r="35043" customFormat="false" ht="12.75" hidden="false" customHeight="false" outlineLevel="0" collapsed="false">
      <c r="A35043" s="50" t="str">
        <f aca="false">AD35043&amp;"  "&amp;AE35043&amp;"  "&amp;AF35043&amp;"  "&amp;AG35043&amp;"  "&amp;AH35043&amp;"  "&amp;AI35043&amp;"  "&amp;AJ35043&amp;"  "&amp;AK35043&amp;"  "&amp;AL35043&amp;"  "&amp;AM35043&amp;"  "&amp;AN35043&amp;"  "&amp;AO35043&amp;"  "&amp;AP35043&amp;"  "&amp;AQ35043&amp;"  "&amp;AR35043&amp;"  "&amp;AS35043&amp;"  "&amp;AT35043&amp;"  "&amp;AU35043&amp;"  "&amp;AV35043&amp;"  "&amp;AW35043&amp;"  "&amp;AX35043&amp;"  "&amp;AY35043&amp;"  "&amp;AZ35043&amp;"  "&amp;BA35043&amp;"  "&amp;BB35043</f>
        <v>Allen  Chuck  Glen  0  0  0  0  0  0  0  0  0  0  0  0  0  0  0  0  0  0  0  0  0  0</v>
      </c>
      <c r="B35043" s="41"/>
      <c r="C35043" s="47"/>
      <c r="D35043" s="41" t="n">
        <f aca="false">IF(IF(B35038=D$35007,D$35002,"")="",1000,IF(B35038=D$35007,D$35002,""))</f>
        <v>1</v>
      </c>
      <c r="E35043" s="41" t="n">
        <f aca="false">IF(IF(B35038=E$35007,E$35002,"")="",1000,IF(B35038=E$35007,E$35002,""))</f>
        <v>1000</v>
      </c>
      <c r="F35043" s="41" t="n">
        <f aca="false">IF(IF(B35038=F$35007,F$35002,"")="",1000,IF(B35038=F$35007,F$35002,""))</f>
        <v>1000</v>
      </c>
      <c r="G35043" s="41" t="n">
        <f aca="false">IF(IF(B35038=G$35007,G$35002,"")="",1000,IF(B35038=G$35007,G$35002,""))</f>
        <v>1000</v>
      </c>
      <c r="H35043" s="41" t="n">
        <f aca="false">IF(IF(B35038=H$35007,H$35002,"")="",1000,IF(B35038=H$35007,H$35002,""))</f>
        <v>1000</v>
      </c>
      <c r="I35043" s="41" t="n">
        <f aca="false">IF(IF(B35038=I$35007,I$35002,"")="",1000,IF(B35038=I$35007,I$35002,""))</f>
        <v>1000</v>
      </c>
      <c r="J35043" s="41" t="n">
        <f aca="false">IF(IF(B35038=J$35007,J$35002,"")="",1000,IF(B35038=J$35007,J$35002,""))</f>
        <v>1000</v>
      </c>
      <c r="K35043" s="41" t="n">
        <f aca="false">IF(IF(B35038=K$35007,K$35002,"")="",1000,IF(B35038=K$35007,K$35002,""))</f>
        <v>8</v>
      </c>
      <c r="L35043" s="41" t="n">
        <f aca="false">IF(IF(B35038=L$35007,L$35002,"")="",1000,IF(B35038=L$35007,L$35002,""))</f>
        <v>1000</v>
      </c>
      <c r="M35043" s="41" t="n">
        <f aca="false">IF(IF(B35038=M$35007,M$35002,"")="",1000,IF(B35038=M$35007,M$35002,""))</f>
        <v>1000</v>
      </c>
      <c r="N35043" s="41" t="n">
        <f aca="false">IF(IF(B35038=N$35007,N$35002,"")="",1000,IF(B35038=N$35007,N$35002,""))</f>
        <v>1000</v>
      </c>
      <c r="O35043" s="41" t="n">
        <f aca="false">IF(IF(B35038=O$35007,O$35002,"")="",1000,IF(B35038=O$35007,O$35002,""))</f>
        <v>1000</v>
      </c>
      <c r="P35043" s="41" t="n">
        <f aca="false">IF(IF(B35038=P$35007,P$35002,"")="",1000,IF(B35038=P$35007,P$35002,""))</f>
        <v>1000</v>
      </c>
      <c r="Q35043" s="41" t="n">
        <f aca="false">IF(IF(B35038=Q$35007,Q$35002,"")="",1000,IF(B35038=Q$35007,Q$35002,""))</f>
        <v>1000</v>
      </c>
      <c r="R35043" s="41" t="n">
        <f aca="false">IF(IF(B35038=R$35007,R$35002,"")="",1000,IF(B35038=R$35007,R$35002,""))</f>
        <v>15</v>
      </c>
      <c r="S35043" s="41" t="n">
        <f aca="false">IF(IF(B35038=S$35007,S$35002,"")="",1000,IF(B35038=S$35007,S$35002,""))</f>
        <v>1000</v>
      </c>
      <c r="T35043" s="41" t="n">
        <f aca="false">IF(IF(B35038=T$35007,T$35002,"")="",1000,IF(B35038=T$35007,T$35002,""))</f>
        <v>1000</v>
      </c>
      <c r="U35043" s="41" t="n">
        <f aca="false">IF(IF(B35038=U$35007,U$35002,"")="",1000,IF(B35038=U$35007,U$35002,""))</f>
        <v>1000</v>
      </c>
      <c r="V35043" s="41" t="n">
        <f aca="false">IF(IF(B35038=V$35007,V$35002,"")="",1000,IF(B35038=V$35007,V$35002,""))</f>
        <v>1000</v>
      </c>
      <c r="W35043" s="41" t="n">
        <f aca="false">IF(IF(B35038=W$35007,W$35002,"")="",1000,IF(B35038=W$35007,W$35002,""))</f>
        <v>1000</v>
      </c>
      <c r="X35043" s="41" t="n">
        <f aca="false">IF(IF(B35038=X$35007,X$35002,"")="",1000,IF(B35038=X$35007,X$35002,""))</f>
        <v>1000</v>
      </c>
      <c r="Y35043" s="41" t="n">
        <f aca="false">IF(IF(B35038=Y$35007,Y$35002,"")="",1000,IF(B35038=Y$35007,Y$35002,""))</f>
        <v>1000</v>
      </c>
      <c r="Z35043" s="41" t="n">
        <f aca="false">IF(IF(B35038=Z$35007,Z$35002,"")="",1000,IF(B35038=Z$35007,Z$35002,""))</f>
        <v>1000</v>
      </c>
      <c r="AA35043" s="41" t="n">
        <f aca="false">IF(IF(B35038=AA$35007,AA$35002,"")="",1000,IF(B35038=AA$35007,AA$35002,""))</f>
        <v>1000</v>
      </c>
      <c r="AB35043" s="41" t="n">
        <f aca="false">IF(IF(B35038=AB$35007,AB$35002,"")="",1000,IF(B35038=AB$35007,AB$35002,""))</f>
        <v>1000</v>
      </c>
      <c r="AC35043" s="47"/>
      <c r="AD35043" s="43" t="str">
        <f aca="false">HLOOKUP(SMALL($D35043:$AB35043,AD$35040),shiftnoname,3,FALSE())</f>
        <v>Allen</v>
      </c>
      <c r="AE35043" s="43" t="str">
        <f aca="false">HLOOKUP(SMALL($D35043:$AB35043,AE$35040),shiftnoname,3,FALSE())</f>
        <v>Chuck</v>
      </c>
      <c r="AF35043" s="43" t="str">
        <f aca="false">HLOOKUP(SMALL($D35043:$AB35043,AF$35040),shiftnoname,3,FALSE())</f>
        <v>Glen</v>
      </c>
      <c r="AG35043" s="43" t="n">
        <f aca="false">HLOOKUP(SMALL($D35043:$AB35043,AG$35040),shiftnoname,3,FALSE())</f>
        <v>0</v>
      </c>
      <c r="AH35043" s="43" t="n">
        <f aca="false">HLOOKUP(SMALL($D35043:$AB35043,AH$35040),shiftnoname,3,FALSE())</f>
        <v>0</v>
      </c>
      <c r="AI35043" s="43" t="n">
        <f aca="false">HLOOKUP(SMALL($D35043:$AB35043,AI$35040),shiftnoname,3,FALSE())</f>
        <v>0</v>
      </c>
      <c r="AJ35043" s="43" t="n">
        <f aca="false">HLOOKUP(SMALL($D35043:$AB35043,AJ$35040),shiftnoname,3,FALSE())</f>
        <v>0</v>
      </c>
      <c r="AK35043" s="43" t="n">
        <f aca="false">HLOOKUP(SMALL($D35043:$AB35043,AK$35040),shiftnoname,3,FALSE())</f>
        <v>0</v>
      </c>
      <c r="AL35043" s="43" t="n">
        <f aca="false">HLOOKUP(SMALL($D35043:$AB35043,AL$35040),shiftnoname,3,FALSE())</f>
        <v>0</v>
      </c>
      <c r="AM35043" s="43" t="n">
        <f aca="false">HLOOKUP(SMALL($D35043:$AB35043,AM$35040),shiftnoname,3,FALSE())</f>
        <v>0</v>
      </c>
      <c r="AN35043" s="43" t="n">
        <f aca="false">HLOOKUP(SMALL($D35043:$AB35043,AN$35040),shiftnoname,3,FALSE())</f>
        <v>0</v>
      </c>
      <c r="AO35043" s="43" t="n">
        <f aca="false">HLOOKUP(SMALL($D35043:$AB35043,AO$35040),shiftnoname,3,FALSE())</f>
        <v>0</v>
      </c>
      <c r="AP35043" s="43" t="n">
        <f aca="false">HLOOKUP(SMALL($D35043:$AB35043,AP$35040),shiftnoname,3,FALSE())</f>
        <v>0</v>
      </c>
      <c r="AQ35043" s="43" t="n">
        <f aca="false">HLOOKUP(SMALL($D35043:$AB35043,AQ$35040),shiftnoname,3,FALSE())</f>
        <v>0</v>
      </c>
      <c r="AR35043" s="43" t="n">
        <f aca="false">HLOOKUP(SMALL($D35043:$AB35043,AR$35040),shiftnoname,3,FALSE())</f>
        <v>0</v>
      </c>
      <c r="AS35043" s="43" t="n">
        <f aca="false">HLOOKUP(SMALL($D35043:$AB35043,AS$35040),shiftnoname,3,FALSE())</f>
        <v>0</v>
      </c>
      <c r="AT35043" s="43" t="n">
        <f aca="false">HLOOKUP(SMALL($D35043:$AB35043,AT$35040),shiftnoname,3,FALSE())</f>
        <v>0</v>
      </c>
      <c r="AU35043" s="43" t="n">
        <f aca="false">HLOOKUP(SMALL($D35043:$AB35043,AU$35040),shiftnoname,3,FALSE())</f>
        <v>0</v>
      </c>
      <c r="AV35043" s="43" t="n">
        <f aca="false">HLOOKUP(SMALL($D35043:$AB35043,AV$35040),shiftnoname,3,FALSE())</f>
        <v>0</v>
      </c>
      <c r="AW35043" s="43" t="n">
        <f aca="false">HLOOKUP(SMALL($D35043:$AB35043,AW$35040),shiftnoname,3,FALSE())</f>
        <v>0</v>
      </c>
      <c r="AX35043" s="43" t="n">
        <f aca="false">HLOOKUP(SMALL($D35043:$AB35043,AX$35040),shiftnoname,3,FALSE())</f>
        <v>0</v>
      </c>
      <c r="AY35043" s="43" t="n">
        <f aca="false">HLOOKUP(SMALL($D35043:$AB35043,AY$35040),shiftnoname,3,FALSE())</f>
        <v>0</v>
      </c>
      <c r="AZ35043" s="43" t="n">
        <f aca="false">HLOOKUP(SMALL($D35043:$AB35043,AZ$35040),shiftnoname,3,FALSE())</f>
        <v>0</v>
      </c>
      <c r="BA35043" s="43" t="n">
        <f aca="false">HLOOKUP(SMALL($D35043:$AB35043,BA$35040),shiftnoname,3,FALSE())</f>
        <v>0</v>
      </c>
      <c r="BB35043" s="43" t="n">
        <f aca="false">HLOOKUP(SMALL($D35043:$AB35043,BB$35040),shiftnoname,3,FALSE())</f>
        <v>0</v>
      </c>
    </row>
    <row r="35044" customFormat="false" ht="12.75" hidden="false" customHeight="false" outlineLevel="0" collapsed="false">
      <c r="A35044" s="50" t="str">
        <f aca="false">AD35044&amp;"  "&amp;AE35044&amp;"  "&amp;AF35044&amp;"  "&amp;AG35044&amp;"  "&amp;AH35044&amp;"  "&amp;AI35044&amp;"  "&amp;AJ35044&amp;"  "&amp;AK35044&amp;"  "&amp;AL35044&amp;"  "&amp;AM35044&amp;"  "&amp;AN35044&amp;"  "&amp;AO35044&amp;"  "&amp;AP35044&amp;"  "&amp;AQ35044&amp;"  "&amp;AR35044&amp;"  "&amp;AS35044&amp;"  "&amp;AT35044&amp;"  "&amp;AU35044&amp;"  "&amp;AV35044&amp;"  "&amp;AW35044&amp;"  "&amp;AX35044&amp;"  "&amp;AY35044&amp;"  "&amp;AZ35044&amp;"  "&amp;BA35044&amp;"  "&amp;BB35044</f>
        <v>Allen  Chuck  Glen  0  0  0  0  0  0  0  0  0  0  0  0  0  0  0  0  0  0  0  0  0  0</v>
      </c>
      <c r="B35044" s="41"/>
      <c r="C35044" s="47"/>
      <c r="D35044" s="41" t="n">
        <f aca="false">IF(IF(B35038=D$35008,D$35002,"")="",1000,IF(B35038=D$35008,D$35002,""))</f>
        <v>1</v>
      </c>
      <c r="E35044" s="41" t="n">
        <f aca="false">IF(IF(B35038=E$35008,E$35002,"")="",1000,IF(B35038=E$35008,E$35002,""))</f>
        <v>1000</v>
      </c>
      <c r="F35044" s="41" t="n">
        <f aca="false">IF(IF(B35038=F$35008,F$35002,"")="",1000,IF(B35038=F$35008,F$35002,""))</f>
        <v>1000</v>
      </c>
      <c r="G35044" s="41" t="n">
        <f aca="false">IF(IF(B35038=G$35008,G$35002,"")="",1000,IF(B35038=G$35008,G$35002,""))</f>
        <v>1000</v>
      </c>
      <c r="H35044" s="41" t="n">
        <f aca="false">IF(IF(B35038=H$35008,H$35002,"")="",1000,IF(B35038=H$35008,H$35002,""))</f>
        <v>1000</v>
      </c>
      <c r="I35044" s="41" t="n">
        <f aca="false">IF(IF(B35038=I$35008,I$35002,"")="",1000,IF(B35038=I$35008,I$35002,""))</f>
        <v>1000</v>
      </c>
      <c r="J35044" s="41" t="n">
        <f aca="false">IF(IF(B35038=J$35008,J$35002,"")="",1000,IF(B35038=J$35008,J$35002,""))</f>
        <v>1000</v>
      </c>
      <c r="K35044" s="41" t="n">
        <f aca="false">IF(IF(B35038=K$35008,K$35002,"")="",1000,IF(B35038=K$35008,K$35002,""))</f>
        <v>8</v>
      </c>
      <c r="L35044" s="41" t="n">
        <f aca="false">IF(IF(B35038=L$35008,L$35002,"")="",1000,IF(B35038=L$35008,L$35002,""))</f>
        <v>1000</v>
      </c>
      <c r="M35044" s="41" t="n">
        <f aca="false">IF(IF(B35038=M$35008,M$35002,"")="",1000,IF(B35038=M$35008,M$35002,""))</f>
        <v>1000</v>
      </c>
      <c r="N35044" s="41" t="n">
        <f aca="false">IF(IF(B35038=N$35008,N$35002,"")="",1000,IF(B35038=N$35008,N$35002,""))</f>
        <v>1000</v>
      </c>
      <c r="O35044" s="41" t="n">
        <f aca="false">IF(IF(B35038=O$35008,O$35002,"")="",1000,IF(B35038=O$35008,O$35002,""))</f>
        <v>1000</v>
      </c>
      <c r="P35044" s="41" t="n">
        <f aca="false">IF(IF(B35038=P$35008,P$35002,"")="",1000,IF(B35038=P$35008,P$35002,""))</f>
        <v>1000</v>
      </c>
      <c r="Q35044" s="41" t="n">
        <f aca="false">IF(IF(B35038=Q$35008,Q$35002,"")="",1000,IF(B35038=Q$35008,Q$35002,""))</f>
        <v>1000</v>
      </c>
      <c r="R35044" s="41" t="n">
        <f aca="false">IF(IF(B35038=R$35008,R$35002,"")="",1000,IF(B35038=R$35008,R$35002,""))</f>
        <v>15</v>
      </c>
      <c r="S35044" s="41" t="n">
        <f aca="false">IF(IF(B35038=S$35008,S$35002,"")="",1000,IF(B35038=S$35008,S$35002,""))</f>
        <v>1000</v>
      </c>
      <c r="T35044" s="41" t="n">
        <f aca="false">IF(IF(B35038=T$35008,T$35002,"")="",1000,IF(B35038=T$35008,T$35002,""))</f>
        <v>1000</v>
      </c>
      <c r="U35044" s="41" t="n">
        <f aca="false">IF(IF(B35038=U$35008,U$35002,"")="",1000,IF(B35038=U$35008,U$35002,""))</f>
        <v>1000</v>
      </c>
      <c r="V35044" s="41" t="n">
        <f aca="false">IF(IF(B35038=V$35008,V$35002,"")="",1000,IF(B35038=V$35008,V$35002,""))</f>
        <v>1000</v>
      </c>
      <c r="W35044" s="41" t="n">
        <f aca="false">IF(IF(B35038=W$35008,W$35002,"")="",1000,IF(B35038=W$35008,W$35002,""))</f>
        <v>1000</v>
      </c>
      <c r="X35044" s="41" t="n">
        <f aca="false">IF(IF(B35038=X$35008,X$35002,"")="",1000,IF(B35038=X$35008,X$35002,""))</f>
        <v>1000</v>
      </c>
      <c r="Y35044" s="41" t="n">
        <f aca="false">IF(IF(B35038=Y$35008,Y$35002,"")="",1000,IF(B35038=Y$35008,Y$35002,""))</f>
        <v>1000</v>
      </c>
      <c r="Z35044" s="41" t="n">
        <f aca="false">IF(IF(B35038=Z$35008,Z$35002,"")="",1000,IF(B35038=Z$35008,Z$35002,""))</f>
        <v>1000</v>
      </c>
      <c r="AA35044" s="41" t="n">
        <f aca="false">IF(IF(B35038=AA$35008,AA$35002,"")="",1000,IF(B35038=AA$35008,AA$35002,""))</f>
        <v>1000</v>
      </c>
      <c r="AB35044" s="41" t="n">
        <f aca="false">IF(IF(B35038=AB$35008,AB$35002,"")="",1000,IF(B35038=AB$35008,AB$35002,""))</f>
        <v>1000</v>
      </c>
      <c r="AC35044" s="47"/>
      <c r="AD35044" s="43" t="str">
        <f aca="false">HLOOKUP(SMALL($D35044:$AB35044,AD$35040),shiftnoname,3,FALSE())</f>
        <v>Allen</v>
      </c>
      <c r="AE35044" s="43" t="str">
        <f aca="false">HLOOKUP(SMALL($D35044:$AB35044,AE$35040),shiftnoname,3,FALSE())</f>
        <v>Chuck</v>
      </c>
      <c r="AF35044" s="43" t="str">
        <f aca="false">HLOOKUP(SMALL($D35044:$AB35044,AF$35040),shiftnoname,3,FALSE())</f>
        <v>Glen</v>
      </c>
      <c r="AG35044" s="43" t="n">
        <f aca="false">HLOOKUP(SMALL($D35044:$AB35044,AG$35040),shiftnoname,3,FALSE())</f>
        <v>0</v>
      </c>
      <c r="AH35044" s="43" t="n">
        <f aca="false">HLOOKUP(SMALL($D35044:$AB35044,AH$35040),shiftnoname,3,FALSE())</f>
        <v>0</v>
      </c>
      <c r="AI35044" s="43" t="n">
        <f aca="false">HLOOKUP(SMALL($D35044:$AB35044,AI$35040),shiftnoname,3,FALSE())</f>
        <v>0</v>
      </c>
      <c r="AJ35044" s="43" t="n">
        <f aca="false">HLOOKUP(SMALL($D35044:$AB35044,AJ$35040),shiftnoname,3,FALSE())</f>
        <v>0</v>
      </c>
      <c r="AK35044" s="43" t="n">
        <f aca="false">HLOOKUP(SMALL($D35044:$AB35044,AK$35040),shiftnoname,3,FALSE())</f>
        <v>0</v>
      </c>
      <c r="AL35044" s="43" t="n">
        <f aca="false">HLOOKUP(SMALL($D35044:$AB35044,AL$35040),shiftnoname,3,FALSE())</f>
        <v>0</v>
      </c>
      <c r="AM35044" s="43" t="n">
        <f aca="false">HLOOKUP(SMALL($D35044:$AB35044,AM$35040),shiftnoname,3,FALSE())</f>
        <v>0</v>
      </c>
      <c r="AN35044" s="43" t="n">
        <f aca="false">HLOOKUP(SMALL($D35044:$AB35044,AN$35040),shiftnoname,3,FALSE())</f>
        <v>0</v>
      </c>
      <c r="AO35044" s="43" t="n">
        <f aca="false">HLOOKUP(SMALL($D35044:$AB35044,AO$35040),shiftnoname,3,FALSE())</f>
        <v>0</v>
      </c>
      <c r="AP35044" s="43" t="n">
        <f aca="false">HLOOKUP(SMALL($D35044:$AB35044,AP$35040),shiftnoname,3,FALSE())</f>
        <v>0</v>
      </c>
      <c r="AQ35044" s="43" t="n">
        <f aca="false">HLOOKUP(SMALL($D35044:$AB35044,AQ$35040),shiftnoname,3,FALSE())</f>
        <v>0</v>
      </c>
      <c r="AR35044" s="43" t="n">
        <f aca="false">HLOOKUP(SMALL($D35044:$AB35044,AR$35040),shiftnoname,3,FALSE())</f>
        <v>0</v>
      </c>
      <c r="AS35044" s="43" t="n">
        <f aca="false">HLOOKUP(SMALL($D35044:$AB35044,AS$35040),shiftnoname,3,FALSE())</f>
        <v>0</v>
      </c>
      <c r="AT35044" s="43" t="n">
        <f aca="false">HLOOKUP(SMALL($D35044:$AB35044,AT$35040),shiftnoname,3,FALSE())</f>
        <v>0</v>
      </c>
      <c r="AU35044" s="43" t="n">
        <f aca="false">HLOOKUP(SMALL($D35044:$AB35044,AU$35040),shiftnoname,3,FALSE())</f>
        <v>0</v>
      </c>
      <c r="AV35044" s="43" t="n">
        <f aca="false">HLOOKUP(SMALL($D35044:$AB35044,AV$35040),shiftnoname,3,FALSE())</f>
        <v>0</v>
      </c>
      <c r="AW35044" s="43" t="n">
        <f aca="false">HLOOKUP(SMALL($D35044:$AB35044,AW$35040),shiftnoname,3,FALSE())</f>
        <v>0</v>
      </c>
      <c r="AX35044" s="43" t="n">
        <f aca="false">HLOOKUP(SMALL($D35044:$AB35044,AX$35040),shiftnoname,3,FALSE())</f>
        <v>0</v>
      </c>
      <c r="AY35044" s="43" t="n">
        <f aca="false">HLOOKUP(SMALL($D35044:$AB35044,AY$35040),shiftnoname,3,FALSE())</f>
        <v>0</v>
      </c>
      <c r="AZ35044" s="43" t="n">
        <f aca="false">HLOOKUP(SMALL($D35044:$AB35044,AZ$35040),shiftnoname,3,FALSE())</f>
        <v>0</v>
      </c>
      <c r="BA35044" s="43" t="n">
        <f aca="false">HLOOKUP(SMALL($D35044:$AB35044,BA$35040),shiftnoname,3,FALSE())</f>
        <v>0</v>
      </c>
      <c r="BB35044" s="43" t="n">
        <f aca="false">HLOOKUP(SMALL($D35044:$AB35044,BB$35040),shiftnoname,3,FALSE())</f>
        <v>0</v>
      </c>
    </row>
    <row r="35045" customFormat="false" ht="12.75" hidden="false" customHeight="false" outlineLevel="0" collapsed="false">
      <c r="A35045" s="50" t="str">
        <f aca="false">AD35045&amp;"  "&amp;AE35045&amp;"  "&amp;AF35045&amp;"  "&amp;AG35045&amp;"  "&amp;AH35045&amp;"  "&amp;AI35045&amp;"  "&amp;AJ35045&amp;"  "&amp;AK35045&amp;"  "&amp;AL35045&amp;"  "&amp;AM35045&amp;"  "&amp;AN35045&amp;"  "&amp;AO35045&amp;"  "&amp;AP35045&amp;"  "&amp;AQ35045&amp;"  "&amp;AR35045&amp;"  "&amp;AS35045&amp;"  "&amp;AT35045&amp;"  "&amp;AU35045&amp;"  "&amp;AV35045&amp;"  "&amp;AW35045&amp;"  "&amp;AX35045&amp;"  "&amp;AY35045&amp;"  "&amp;AZ35045&amp;"  "&amp;BA35045&amp;"  "&amp;BB35045</f>
        <v>Allen  Chuck  Glen  0  0  0  0  0  0  0  0  0  0  0  0  0  0  0  0  0  0  0  0  0  0</v>
      </c>
      <c r="B35045" s="41"/>
      <c r="C35045" s="47"/>
      <c r="D35045" s="41" t="n">
        <f aca="false">IF(IF(B35038=D$35009,D$35002,"")="",1000,IF(B35038=D$35009,D$35002,""))</f>
        <v>1</v>
      </c>
      <c r="E35045" s="41" t="n">
        <f aca="false">IF(IF(B35038=E$35009,E$35002,"")="",1000,IF(B35038=E$35009,E$35002,""))</f>
        <v>1000</v>
      </c>
      <c r="F35045" s="41" t="n">
        <f aca="false">IF(IF(B35038=F$35009,F$35002,"")="",1000,IF(B35038=F$35009,F$35002,""))</f>
        <v>1000</v>
      </c>
      <c r="G35045" s="41" t="n">
        <f aca="false">IF(IF(B35038=G$35009,G$35002,"")="",1000,IF(B35038=G$35009,G$35002,""))</f>
        <v>1000</v>
      </c>
      <c r="H35045" s="41" t="n">
        <f aca="false">IF(IF(B35038=H$35009,H$35002,"")="",1000,IF(B35038=H$35009,H$35002,""))</f>
        <v>1000</v>
      </c>
      <c r="I35045" s="41" t="n">
        <f aca="false">IF(IF(B35038=I$35009,I$35002,"")="",1000,IF(B35038=I$35009,I$35002,""))</f>
        <v>1000</v>
      </c>
      <c r="J35045" s="41" t="n">
        <f aca="false">IF(IF(B35038=J$35009,J$35002,"")="",1000,IF(B35038=J$35009,J$35002,""))</f>
        <v>1000</v>
      </c>
      <c r="K35045" s="41" t="n">
        <f aca="false">IF(IF(B35038=K$35009,K$35002,"")="",1000,IF(B35038=K$35009,K$35002,""))</f>
        <v>8</v>
      </c>
      <c r="L35045" s="41" t="n">
        <f aca="false">IF(IF(B35038=L$35009,L$35002,"")="",1000,IF(B35038=L$35009,L$35002,""))</f>
        <v>1000</v>
      </c>
      <c r="M35045" s="41" t="n">
        <f aca="false">IF(IF(B35038=M$35009,M$35002,"")="",1000,IF(B35038=M$35009,M$35002,""))</f>
        <v>1000</v>
      </c>
      <c r="N35045" s="41" t="n">
        <f aca="false">IF(IF(B35038=N$35009,N$35002,"")="",1000,IF(B35038=N$35009,N$35002,""))</f>
        <v>1000</v>
      </c>
      <c r="O35045" s="41" t="n">
        <f aca="false">IF(IF(B35038=O$35009,O$35002,"")="",1000,IF(B35038=O$35009,O$35002,""))</f>
        <v>1000</v>
      </c>
      <c r="P35045" s="41" t="n">
        <f aca="false">IF(IF(B35038=P$35009,P$35002,"")="",1000,IF(B35038=P$35009,P$35002,""))</f>
        <v>1000</v>
      </c>
      <c r="Q35045" s="41" t="n">
        <f aca="false">IF(IF(B35038=Q$35009,Q$35002,"")="",1000,IF(B35038=Q$35009,Q$35002,""))</f>
        <v>1000</v>
      </c>
      <c r="R35045" s="41" t="n">
        <f aca="false">IF(IF(B35038=R$35009,R$35002,"")="",1000,IF(B35038=R$35009,R$35002,""))</f>
        <v>15</v>
      </c>
      <c r="S35045" s="41" t="n">
        <f aca="false">IF(IF(B35038=S$35009,S$35002,"")="",1000,IF(B35038=S$35009,S$35002,""))</f>
        <v>1000</v>
      </c>
      <c r="T35045" s="41" t="n">
        <f aca="false">IF(IF(B35038=T$35009,T$35002,"")="",1000,IF(B35038=T$35009,T$35002,""))</f>
        <v>1000</v>
      </c>
      <c r="U35045" s="41" t="n">
        <f aca="false">IF(IF(B35038=U$35009,U$35002,"")="",1000,IF(B35038=U$35009,U$35002,""))</f>
        <v>1000</v>
      </c>
      <c r="V35045" s="41" t="n">
        <f aca="false">IF(IF(B35038=V$35009,V$35002,"")="",1000,IF(B35038=V$35009,V$35002,""))</f>
        <v>1000</v>
      </c>
      <c r="W35045" s="41" t="n">
        <f aca="false">IF(IF(B35038=W$35009,W$35002,"")="",1000,IF(B35038=W$35009,W$35002,""))</f>
        <v>1000</v>
      </c>
      <c r="X35045" s="41" t="n">
        <f aca="false">IF(IF(B35038=X$35009,X$35002,"")="",1000,IF(B35038=X$35009,X$35002,""))</f>
        <v>1000</v>
      </c>
      <c r="Y35045" s="41" t="n">
        <f aca="false">IF(IF(B35038=Y$35009,Y$35002,"")="",1000,IF(B35038=Y$35009,Y$35002,""))</f>
        <v>1000</v>
      </c>
      <c r="Z35045" s="41" t="n">
        <f aca="false">IF(IF(B35038=Z$35009,Z$35002,"")="",1000,IF(B35038=Z$35009,Z$35002,""))</f>
        <v>1000</v>
      </c>
      <c r="AA35045" s="41" t="n">
        <f aca="false">IF(IF(B35038=AA$35009,AA$35002,"")="",1000,IF(B35038=AA$35009,AA$35002,""))</f>
        <v>1000</v>
      </c>
      <c r="AB35045" s="41" t="n">
        <f aca="false">IF(IF(B35038=AB$35009,AB$35002,"")="",1000,IF(B35038=AB$35009,AB$35002,""))</f>
        <v>1000</v>
      </c>
      <c r="AC35045" s="47"/>
      <c r="AD35045" s="43" t="str">
        <f aca="false">HLOOKUP(SMALL($D35045:$AB35045,AD$35040),shiftnoname,3,FALSE())</f>
        <v>Allen</v>
      </c>
      <c r="AE35045" s="43" t="str">
        <f aca="false">HLOOKUP(SMALL($D35045:$AB35045,AE$35040),shiftnoname,3,FALSE())</f>
        <v>Chuck</v>
      </c>
      <c r="AF35045" s="43" t="str">
        <f aca="false">HLOOKUP(SMALL($D35045:$AB35045,AF$35040),shiftnoname,3,FALSE())</f>
        <v>Glen</v>
      </c>
      <c r="AG35045" s="43" t="n">
        <f aca="false">HLOOKUP(SMALL($D35045:$AB35045,AG$35040),shiftnoname,3,FALSE())</f>
        <v>0</v>
      </c>
      <c r="AH35045" s="43" t="n">
        <f aca="false">HLOOKUP(SMALL($D35045:$AB35045,AH$35040),shiftnoname,3,FALSE())</f>
        <v>0</v>
      </c>
      <c r="AI35045" s="43" t="n">
        <f aca="false">HLOOKUP(SMALL($D35045:$AB35045,AI$35040),shiftnoname,3,FALSE())</f>
        <v>0</v>
      </c>
      <c r="AJ35045" s="43" t="n">
        <f aca="false">HLOOKUP(SMALL($D35045:$AB35045,AJ$35040),shiftnoname,3,FALSE())</f>
        <v>0</v>
      </c>
      <c r="AK35045" s="43" t="n">
        <f aca="false">HLOOKUP(SMALL($D35045:$AB35045,AK$35040),shiftnoname,3,FALSE())</f>
        <v>0</v>
      </c>
      <c r="AL35045" s="43" t="n">
        <f aca="false">HLOOKUP(SMALL($D35045:$AB35045,AL$35040),shiftnoname,3,FALSE())</f>
        <v>0</v>
      </c>
      <c r="AM35045" s="43" t="n">
        <f aca="false">HLOOKUP(SMALL($D35045:$AB35045,AM$35040),shiftnoname,3,FALSE())</f>
        <v>0</v>
      </c>
      <c r="AN35045" s="43" t="n">
        <f aca="false">HLOOKUP(SMALL($D35045:$AB35045,AN$35040),shiftnoname,3,FALSE())</f>
        <v>0</v>
      </c>
      <c r="AO35045" s="43" t="n">
        <f aca="false">HLOOKUP(SMALL($D35045:$AB35045,AO$35040),shiftnoname,3,FALSE())</f>
        <v>0</v>
      </c>
      <c r="AP35045" s="43" t="n">
        <f aca="false">HLOOKUP(SMALL($D35045:$AB35045,AP$35040),shiftnoname,3,FALSE())</f>
        <v>0</v>
      </c>
      <c r="AQ35045" s="43" t="n">
        <f aca="false">HLOOKUP(SMALL($D35045:$AB35045,AQ$35040),shiftnoname,3,FALSE())</f>
        <v>0</v>
      </c>
      <c r="AR35045" s="43" t="n">
        <f aca="false">HLOOKUP(SMALL($D35045:$AB35045,AR$35040),shiftnoname,3,FALSE())</f>
        <v>0</v>
      </c>
      <c r="AS35045" s="43" t="n">
        <f aca="false">HLOOKUP(SMALL($D35045:$AB35045,AS$35040),shiftnoname,3,FALSE())</f>
        <v>0</v>
      </c>
      <c r="AT35045" s="43" t="n">
        <f aca="false">HLOOKUP(SMALL($D35045:$AB35045,AT$35040),shiftnoname,3,FALSE())</f>
        <v>0</v>
      </c>
      <c r="AU35045" s="43" t="n">
        <f aca="false">HLOOKUP(SMALL($D35045:$AB35045,AU$35040),shiftnoname,3,FALSE())</f>
        <v>0</v>
      </c>
      <c r="AV35045" s="43" t="n">
        <f aca="false">HLOOKUP(SMALL($D35045:$AB35045,AV$35040),shiftnoname,3,FALSE())</f>
        <v>0</v>
      </c>
      <c r="AW35045" s="43" t="n">
        <f aca="false">HLOOKUP(SMALL($D35045:$AB35045,AW$35040),shiftnoname,3,FALSE())</f>
        <v>0</v>
      </c>
      <c r="AX35045" s="43" t="n">
        <f aca="false">HLOOKUP(SMALL($D35045:$AB35045,AX$35040),shiftnoname,3,FALSE())</f>
        <v>0</v>
      </c>
      <c r="AY35045" s="43" t="n">
        <f aca="false">HLOOKUP(SMALL($D35045:$AB35045,AY$35040),shiftnoname,3,FALSE())</f>
        <v>0</v>
      </c>
      <c r="AZ35045" s="43" t="n">
        <f aca="false">HLOOKUP(SMALL($D35045:$AB35045,AZ$35040),shiftnoname,3,FALSE())</f>
        <v>0</v>
      </c>
      <c r="BA35045" s="43" t="n">
        <f aca="false">HLOOKUP(SMALL($D35045:$AB35045,BA$35040),shiftnoname,3,FALSE())</f>
        <v>0</v>
      </c>
      <c r="BB35045" s="43" t="n">
        <f aca="false">HLOOKUP(SMALL($D35045:$AB35045,BB$35040),shiftnoname,3,FALSE())</f>
        <v>0</v>
      </c>
    </row>
    <row r="35046" customFormat="false" ht="12.75" hidden="false" customHeight="false" outlineLevel="0" collapsed="false">
      <c r="A35046" s="50" t="str">
        <f aca="false">AD35046&amp;"  "&amp;AE35046&amp;"  "&amp;AF35046&amp;"  "&amp;AG35046&amp;"  "&amp;AH35046&amp;"  "&amp;AI35046&amp;"  "&amp;AJ35046&amp;"  "&amp;AK35046&amp;"  "&amp;AL35046&amp;"  "&amp;AM35046&amp;"  "&amp;AN35046&amp;"  "&amp;AO35046&amp;"  "&amp;AP35046&amp;"  "&amp;AQ35046&amp;"  "&amp;AR35046&amp;"  "&amp;AS35046&amp;"  "&amp;AT35046&amp;"  "&amp;AU35046&amp;"  "&amp;AV35046&amp;"  "&amp;AW35046&amp;"  "&amp;AX35046&amp;"  "&amp;AY35046&amp;"  "&amp;AZ35046&amp;"  "&amp;BA35046&amp;"  "&amp;BB35046</f>
        <v>Bob  Ed  Lenny  0  0  0  0  0  0  0  0  0  0  0  0  0  0  0  0  0  0  0  0  0  0</v>
      </c>
      <c r="B35046" s="41"/>
      <c r="C35046" s="47"/>
      <c r="D35046" s="41" t="n">
        <f aca="false">IF(IF(B35038=D$35010,D$35002,"")="",1000,IF(B35038=D$35010,D$35002,""))</f>
        <v>1000</v>
      </c>
      <c r="E35046" s="41" t="n">
        <f aca="false">IF(IF(B35038=E$35010,E$35002,"")="",1000,IF(B35038=E$35010,E$35002,""))</f>
        <v>1000</v>
      </c>
      <c r="F35046" s="41" t="n">
        <f aca="false">IF(IF(B35038=F$35010,F$35002,"")="",1000,IF(B35038=F$35010,F$35002,""))</f>
        <v>1000</v>
      </c>
      <c r="G35046" s="41" t="n">
        <f aca="false">IF(IF(B35038=G$35010,G$35002,"")="",1000,IF(B35038=G$35010,G$35002,""))</f>
        <v>1000</v>
      </c>
      <c r="H35046" s="41" t="n">
        <f aca="false">IF(IF(B35038=H$35010,H$35002,"")="",1000,IF(B35038=H$35010,H$35002,""))</f>
        <v>1000</v>
      </c>
      <c r="I35046" s="41" t="n">
        <f aca="false">IF(IF(B35038=I$35010,I$35002,"")="",1000,IF(B35038=I$35010,I$35002,""))</f>
        <v>6</v>
      </c>
      <c r="J35046" s="41" t="n">
        <f aca="false">IF(IF(B35038=J$35010,J$35002,"")="",1000,IF(B35038=J$35010,J$35002,""))</f>
        <v>1000</v>
      </c>
      <c r="K35046" s="41" t="n">
        <f aca="false">IF(IF(B35038=K$35010,K$35002,"")="",1000,IF(B35038=K$35010,K$35002,""))</f>
        <v>1000</v>
      </c>
      <c r="L35046" s="41" t="n">
        <f aca="false">IF(IF(B35038=L$35010,L$35002,"")="",1000,IF(B35038=L$35010,L$35002,""))</f>
        <v>1000</v>
      </c>
      <c r="M35046" s="41" t="n">
        <f aca="false">IF(IF(B35038=M$35010,M$35002,"")="",1000,IF(B35038=M$35010,M$35002,""))</f>
        <v>1000</v>
      </c>
      <c r="N35046" s="41" t="n">
        <f aca="false">IF(IF(B35038=N$35010,N$35002,"")="",1000,IF(B35038=N$35010,N$35002,""))</f>
        <v>1000</v>
      </c>
      <c r="O35046" s="41" t="n">
        <f aca="false">IF(IF(B35038=O$35010,O$35002,"")="",1000,IF(B35038=O$35010,O$35002,""))</f>
        <v>1000</v>
      </c>
      <c r="P35046" s="41" t="n">
        <f aca="false">IF(IF(B35038=P$35010,P$35002,"")="",1000,IF(B35038=P$35010,P$35002,""))</f>
        <v>13</v>
      </c>
      <c r="Q35046" s="41" t="n">
        <f aca="false">IF(IF(B35038=Q$35010,Q$35002,"")="",1000,IF(B35038=Q$35010,Q$35002,""))</f>
        <v>1000</v>
      </c>
      <c r="R35046" s="41" t="n">
        <f aca="false">IF(IF(B35038=R$35010,R$35002,"")="",1000,IF(B35038=R$35010,R$35002,""))</f>
        <v>1000</v>
      </c>
      <c r="S35046" s="41" t="n">
        <f aca="false">IF(IF(B35038=S$35010,S$35002,"")="",1000,IF(B35038=S$35010,S$35002,""))</f>
        <v>1000</v>
      </c>
      <c r="T35046" s="41" t="n">
        <f aca="false">IF(IF(B35038=T$35010,T$35002,"")="",1000,IF(B35038=T$35010,T$35002,""))</f>
        <v>1000</v>
      </c>
      <c r="U35046" s="41" t="n">
        <f aca="false">IF(IF(B35038=U$35010,U$35002,"")="",1000,IF(B35038=U$35010,U$35002,""))</f>
        <v>1000</v>
      </c>
      <c r="V35046" s="41" t="n">
        <f aca="false">IF(IF(B35038=V$35010,V$35002,"")="",1000,IF(B35038=V$35010,V$35002,""))</f>
        <v>1000</v>
      </c>
      <c r="W35046" s="41" t="n">
        <f aca="false">IF(IF(B35038=W$35010,W$35002,"")="",1000,IF(B35038=W$35010,W$35002,""))</f>
        <v>20</v>
      </c>
      <c r="X35046" s="41" t="n">
        <f aca="false">IF(IF(B35038=X$35010,X$35002,"")="",1000,IF(B35038=X$35010,X$35002,""))</f>
        <v>1000</v>
      </c>
      <c r="Y35046" s="41" t="n">
        <f aca="false">IF(IF(B35038=Y$35010,Y$35002,"")="",1000,IF(B35038=Y$35010,Y$35002,""))</f>
        <v>1000</v>
      </c>
      <c r="Z35046" s="41" t="n">
        <f aca="false">IF(IF(B35038=Z$35010,Z$35002,"")="",1000,IF(B35038=Z$35010,Z$35002,""))</f>
        <v>1000</v>
      </c>
      <c r="AA35046" s="41" t="n">
        <f aca="false">IF(IF(B35038=AA$35010,AA$35002,"")="",1000,IF(B35038=AA$35010,AA$35002,""))</f>
        <v>1000</v>
      </c>
      <c r="AB35046" s="41" t="n">
        <f aca="false">IF(IF(B35038=AB$35010,AB$35002,"")="",1000,IF(B35038=AB$35010,AB$35002,""))</f>
        <v>1000</v>
      </c>
      <c r="AC35046" s="47"/>
      <c r="AD35046" s="43" t="str">
        <f aca="false">HLOOKUP(SMALL($D35046:$AB35046,AD$35040),shiftnoname,3,FALSE())</f>
        <v>Bob</v>
      </c>
      <c r="AE35046" s="43" t="str">
        <f aca="false">HLOOKUP(SMALL($D35046:$AB35046,AE$35040),shiftnoname,3,FALSE())</f>
        <v>Ed</v>
      </c>
      <c r="AF35046" s="43" t="str">
        <f aca="false">HLOOKUP(SMALL($D35046:$AB35046,AF$35040),shiftnoname,3,FALSE())</f>
        <v>Lenny</v>
      </c>
      <c r="AG35046" s="43" t="n">
        <f aca="false">HLOOKUP(SMALL($D35046:$AB35046,AG$35040),shiftnoname,3,FALSE())</f>
        <v>0</v>
      </c>
      <c r="AH35046" s="43" t="n">
        <f aca="false">HLOOKUP(SMALL($D35046:$AB35046,AH$35040),shiftnoname,3,FALSE())</f>
        <v>0</v>
      </c>
      <c r="AI35046" s="43" t="n">
        <f aca="false">HLOOKUP(SMALL($D35046:$AB35046,AI$35040),shiftnoname,3,FALSE())</f>
        <v>0</v>
      </c>
      <c r="AJ35046" s="43" t="n">
        <f aca="false">HLOOKUP(SMALL($D35046:$AB35046,AJ$35040),shiftnoname,3,FALSE())</f>
        <v>0</v>
      </c>
      <c r="AK35046" s="43" t="n">
        <f aca="false">HLOOKUP(SMALL($D35046:$AB35046,AK$35040),shiftnoname,3,FALSE())</f>
        <v>0</v>
      </c>
      <c r="AL35046" s="43" t="n">
        <f aca="false">HLOOKUP(SMALL($D35046:$AB35046,AL$35040),shiftnoname,3,FALSE())</f>
        <v>0</v>
      </c>
      <c r="AM35046" s="43" t="n">
        <f aca="false">HLOOKUP(SMALL($D35046:$AB35046,AM$35040),shiftnoname,3,FALSE())</f>
        <v>0</v>
      </c>
      <c r="AN35046" s="43" t="n">
        <f aca="false">HLOOKUP(SMALL($D35046:$AB35046,AN$35040),shiftnoname,3,FALSE())</f>
        <v>0</v>
      </c>
      <c r="AO35046" s="43" t="n">
        <f aca="false">HLOOKUP(SMALL($D35046:$AB35046,AO$35040),shiftnoname,3,FALSE())</f>
        <v>0</v>
      </c>
      <c r="AP35046" s="43" t="n">
        <f aca="false">HLOOKUP(SMALL($D35046:$AB35046,AP$35040),shiftnoname,3,FALSE())</f>
        <v>0</v>
      </c>
      <c r="AQ35046" s="43" t="n">
        <f aca="false">HLOOKUP(SMALL($D35046:$AB35046,AQ$35040),shiftnoname,3,FALSE())</f>
        <v>0</v>
      </c>
      <c r="AR35046" s="43" t="n">
        <f aca="false">HLOOKUP(SMALL($D35046:$AB35046,AR$35040),shiftnoname,3,FALSE())</f>
        <v>0</v>
      </c>
      <c r="AS35046" s="43" t="n">
        <f aca="false">HLOOKUP(SMALL($D35046:$AB35046,AS$35040),shiftnoname,3,FALSE())</f>
        <v>0</v>
      </c>
      <c r="AT35046" s="43" t="n">
        <f aca="false">HLOOKUP(SMALL($D35046:$AB35046,AT$35040),shiftnoname,3,FALSE())</f>
        <v>0</v>
      </c>
      <c r="AU35046" s="43" t="n">
        <f aca="false">HLOOKUP(SMALL($D35046:$AB35046,AU$35040),shiftnoname,3,FALSE())</f>
        <v>0</v>
      </c>
      <c r="AV35046" s="43" t="n">
        <f aca="false">HLOOKUP(SMALL($D35046:$AB35046,AV$35040),shiftnoname,3,FALSE())</f>
        <v>0</v>
      </c>
      <c r="AW35046" s="43" t="n">
        <f aca="false">HLOOKUP(SMALL($D35046:$AB35046,AW$35040),shiftnoname,3,FALSE())</f>
        <v>0</v>
      </c>
      <c r="AX35046" s="43" t="n">
        <f aca="false">HLOOKUP(SMALL($D35046:$AB35046,AX$35040),shiftnoname,3,FALSE())</f>
        <v>0</v>
      </c>
      <c r="AY35046" s="43" t="n">
        <f aca="false">HLOOKUP(SMALL($D35046:$AB35046,AY$35040),shiftnoname,3,FALSE())</f>
        <v>0</v>
      </c>
      <c r="AZ35046" s="43" t="n">
        <f aca="false">HLOOKUP(SMALL($D35046:$AB35046,AZ$35040),shiftnoname,3,FALSE())</f>
        <v>0</v>
      </c>
      <c r="BA35046" s="43" t="n">
        <f aca="false">HLOOKUP(SMALL($D35046:$AB35046,BA$35040),shiftnoname,3,FALSE())</f>
        <v>0</v>
      </c>
      <c r="BB35046" s="43" t="n">
        <f aca="false">HLOOKUP(SMALL($D35046:$AB35046,BB$35040),shiftnoname,3,FALSE())</f>
        <v>0</v>
      </c>
    </row>
    <row r="35047" customFormat="false" ht="12.75" hidden="false" customHeight="false" outlineLevel="0" collapsed="false">
      <c r="A35047" s="50" t="str">
        <f aca="false">AD35047&amp;"  "&amp;AE35047&amp;"  "&amp;AF35047&amp;"  "&amp;AG35047&amp;"  "&amp;AH35047&amp;"  "&amp;AI35047&amp;"  "&amp;AJ35047&amp;"  "&amp;AK35047&amp;"  "&amp;AL35047&amp;"  "&amp;AM35047&amp;"  "&amp;AN35047&amp;"  "&amp;AO35047&amp;"  "&amp;AP35047&amp;"  "&amp;AQ35047&amp;"  "&amp;AR35047&amp;"  "&amp;AS35047&amp;"  "&amp;AT35047&amp;"  "&amp;AU35047&amp;"  "&amp;AV35047&amp;"  "&amp;AW35047&amp;"  "&amp;AX35047&amp;"  "&amp;AY35047&amp;"  "&amp;AZ35047&amp;"  "&amp;BA35047&amp;"  "&amp;BB35047</f>
        <v>Carol  Fred  Mat  0  0  0  0  0  0  0  0  0  0  0  0  0  0  0  0  0  0  0  0  0  0</v>
      </c>
      <c r="B35047" s="41"/>
      <c r="C35047" s="47"/>
      <c r="D35047" s="41" t="n">
        <f aca="false">IF(IF(B35038=D$35011,D$35002,"")="",1000,IF(B35038=D$35011,D$35002,""))</f>
        <v>1000</v>
      </c>
      <c r="E35047" s="41" t="n">
        <f aca="false">IF(IF(B35038=E$35011,E$35002,"")="",1000,IF(B35038=E$35011,E$35002,""))</f>
        <v>1000</v>
      </c>
      <c r="F35047" s="41" t="n">
        <f aca="false">IF(IF(B35038=F$35011,F$35002,"")="",1000,IF(B35038=F$35011,F$35002,""))</f>
        <v>1000</v>
      </c>
      <c r="G35047" s="41" t="n">
        <f aca="false">IF(IF(B35038=G$35011,G$35002,"")="",1000,IF(B35038=G$35011,G$35002,""))</f>
        <v>1000</v>
      </c>
      <c r="H35047" s="41" t="n">
        <f aca="false">IF(IF(B35038=H$35011,H$35002,"")="",1000,IF(B35038=H$35011,H$35002,""))</f>
        <v>1000</v>
      </c>
      <c r="I35047" s="41" t="n">
        <f aca="false">IF(IF(B35038=I$35011,I$35002,"")="",1000,IF(B35038=I$35011,I$35002,""))</f>
        <v>1000</v>
      </c>
      <c r="J35047" s="41" t="n">
        <f aca="false">IF(IF(B35038=J$35011,J$35002,"")="",1000,IF(B35038=J$35011,J$35002,""))</f>
        <v>7</v>
      </c>
      <c r="K35047" s="41" t="n">
        <f aca="false">IF(IF(B35038=K$35011,K$35002,"")="",1000,IF(B35038=K$35011,K$35002,""))</f>
        <v>1000</v>
      </c>
      <c r="L35047" s="41" t="n">
        <f aca="false">IF(IF(B35038=L$35011,L$35002,"")="",1000,IF(B35038=L$35011,L$35002,""))</f>
        <v>1000</v>
      </c>
      <c r="M35047" s="41" t="n">
        <f aca="false">IF(IF(B35038=M$35011,M$35002,"")="",1000,IF(B35038=M$35011,M$35002,""))</f>
        <v>1000</v>
      </c>
      <c r="N35047" s="41" t="n">
        <f aca="false">IF(IF(B35038=N$35011,N$35002,"")="",1000,IF(B35038=N$35011,N$35002,""))</f>
        <v>1000</v>
      </c>
      <c r="O35047" s="41" t="n">
        <f aca="false">IF(IF(B35038=O$35011,O$35002,"")="",1000,IF(B35038=O$35011,O$35002,""))</f>
        <v>1000</v>
      </c>
      <c r="P35047" s="41" t="n">
        <f aca="false">IF(IF(B35038=P$35011,P$35002,"")="",1000,IF(B35038=P$35011,P$35002,""))</f>
        <v>1000</v>
      </c>
      <c r="Q35047" s="41" t="n">
        <f aca="false">IF(IF(B35038=Q$35011,Q$35002,"")="",1000,IF(B35038=Q$35011,Q$35002,""))</f>
        <v>14</v>
      </c>
      <c r="R35047" s="41" t="n">
        <f aca="false">IF(IF(B35038=R$35011,R$35002,"")="",1000,IF(B35038=R$35011,R$35002,""))</f>
        <v>1000</v>
      </c>
      <c r="S35047" s="41" t="n">
        <f aca="false">IF(IF(B35038=S$35011,S$35002,"")="",1000,IF(B35038=S$35011,S$35002,""))</f>
        <v>1000</v>
      </c>
      <c r="T35047" s="41" t="n">
        <f aca="false">IF(IF(B35038=T$35011,T$35002,"")="",1000,IF(B35038=T$35011,T$35002,""))</f>
        <v>1000</v>
      </c>
      <c r="U35047" s="41" t="n">
        <f aca="false">IF(IF(B35038=U$35011,U$35002,"")="",1000,IF(B35038=U$35011,U$35002,""))</f>
        <v>1000</v>
      </c>
      <c r="V35047" s="41" t="n">
        <f aca="false">IF(IF(B35038=V$35011,V$35002,"")="",1000,IF(B35038=V$35011,V$35002,""))</f>
        <v>1000</v>
      </c>
      <c r="W35047" s="41" t="n">
        <f aca="false">IF(IF(B35038=W$35011,W$35002,"")="",1000,IF(B35038=W$35011,W$35002,""))</f>
        <v>1000</v>
      </c>
      <c r="X35047" s="41" t="n">
        <f aca="false">IF(IF(B35038=X$35011,X$35002,"")="",1000,IF(B35038=X$35011,X$35002,""))</f>
        <v>21</v>
      </c>
      <c r="Y35047" s="41" t="n">
        <f aca="false">IF(IF(B35038=Y$35011,Y$35002,"")="",1000,IF(B35038=Y$35011,Y$35002,""))</f>
        <v>1000</v>
      </c>
      <c r="Z35047" s="41" t="n">
        <f aca="false">IF(IF(B35038=Z$35011,Z$35002,"")="",1000,IF(B35038=Z$35011,Z$35002,""))</f>
        <v>1000</v>
      </c>
      <c r="AA35047" s="41" t="n">
        <f aca="false">IF(IF(B35038=AA$35011,AA$35002,"")="",1000,IF(B35038=AA$35011,AA$35002,""))</f>
        <v>1000</v>
      </c>
      <c r="AB35047" s="41" t="n">
        <f aca="false">IF(IF(B35038=AB$35011,AB$35002,"")="",1000,IF(B35038=AB$35011,AB$35002,""))</f>
        <v>1000</v>
      </c>
      <c r="AC35047" s="47"/>
      <c r="AD35047" s="43" t="str">
        <f aca="false">HLOOKUP(SMALL($D35047:$AB35047,AD$35040),shiftnoname,3,FALSE())</f>
        <v>Carol</v>
      </c>
      <c r="AE35047" s="43" t="str">
        <f aca="false">HLOOKUP(SMALL($D35047:$AB35047,AE$35040),shiftnoname,3,FALSE())</f>
        <v>Fred</v>
      </c>
      <c r="AF35047" s="43" t="str">
        <f aca="false">HLOOKUP(SMALL($D35047:$AB35047,AF$35040),shiftnoname,3,FALSE())</f>
        <v>Mat</v>
      </c>
      <c r="AG35047" s="43" t="n">
        <f aca="false">HLOOKUP(SMALL($D35047:$AB35047,AG$35040),shiftnoname,3,FALSE())</f>
        <v>0</v>
      </c>
      <c r="AH35047" s="43" t="n">
        <f aca="false">HLOOKUP(SMALL($D35047:$AB35047,AH$35040),shiftnoname,3,FALSE())</f>
        <v>0</v>
      </c>
      <c r="AI35047" s="43" t="n">
        <f aca="false">HLOOKUP(SMALL($D35047:$AB35047,AI$35040),shiftnoname,3,FALSE())</f>
        <v>0</v>
      </c>
      <c r="AJ35047" s="43" t="n">
        <f aca="false">HLOOKUP(SMALL($D35047:$AB35047,AJ$35040),shiftnoname,3,FALSE())</f>
        <v>0</v>
      </c>
      <c r="AK35047" s="43" t="n">
        <f aca="false">HLOOKUP(SMALL($D35047:$AB35047,AK$35040),shiftnoname,3,FALSE())</f>
        <v>0</v>
      </c>
      <c r="AL35047" s="43" t="n">
        <f aca="false">HLOOKUP(SMALL($D35047:$AB35047,AL$35040),shiftnoname,3,FALSE())</f>
        <v>0</v>
      </c>
      <c r="AM35047" s="43" t="n">
        <f aca="false">HLOOKUP(SMALL($D35047:$AB35047,AM$35040),shiftnoname,3,FALSE())</f>
        <v>0</v>
      </c>
      <c r="AN35047" s="43" t="n">
        <f aca="false">HLOOKUP(SMALL($D35047:$AB35047,AN$35040),shiftnoname,3,FALSE())</f>
        <v>0</v>
      </c>
      <c r="AO35047" s="43" t="n">
        <f aca="false">HLOOKUP(SMALL($D35047:$AB35047,AO$35040),shiftnoname,3,FALSE())</f>
        <v>0</v>
      </c>
      <c r="AP35047" s="43" t="n">
        <f aca="false">HLOOKUP(SMALL($D35047:$AB35047,AP$35040),shiftnoname,3,FALSE())</f>
        <v>0</v>
      </c>
      <c r="AQ35047" s="43" t="n">
        <f aca="false">HLOOKUP(SMALL($D35047:$AB35047,AQ$35040),shiftnoname,3,FALSE())</f>
        <v>0</v>
      </c>
      <c r="AR35047" s="43" t="n">
        <f aca="false">HLOOKUP(SMALL($D35047:$AB35047,AR$35040),shiftnoname,3,FALSE())</f>
        <v>0</v>
      </c>
      <c r="AS35047" s="43" t="n">
        <f aca="false">HLOOKUP(SMALL($D35047:$AB35047,AS$35040),shiftnoname,3,FALSE())</f>
        <v>0</v>
      </c>
      <c r="AT35047" s="43" t="n">
        <f aca="false">HLOOKUP(SMALL($D35047:$AB35047,AT$35040),shiftnoname,3,FALSE())</f>
        <v>0</v>
      </c>
      <c r="AU35047" s="43" t="n">
        <f aca="false">HLOOKUP(SMALL($D35047:$AB35047,AU$35040),shiftnoname,3,FALSE())</f>
        <v>0</v>
      </c>
      <c r="AV35047" s="43" t="n">
        <f aca="false">HLOOKUP(SMALL($D35047:$AB35047,AV$35040),shiftnoname,3,FALSE())</f>
        <v>0</v>
      </c>
      <c r="AW35047" s="43" t="n">
        <f aca="false">HLOOKUP(SMALL($D35047:$AB35047,AW$35040),shiftnoname,3,FALSE())</f>
        <v>0</v>
      </c>
      <c r="AX35047" s="43" t="n">
        <f aca="false">HLOOKUP(SMALL($D35047:$AB35047,AX$35040),shiftnoname,3,FALSE())</f>
        <v>0</v>
      </c>
      <c r="AY35047" s="43" t="n">
        <f aca="false">HLOOKUP(SMALL($D35047:$AB35047,AY$35040),shiftnoname,3,FALSE())</f>
        <v>0</v>
      </c>
      <c r="AZ35047" s="43" t="n">
        <f aca="false">HLOOKUP(SMALL($D35047:$AB35047,AZ$35040),shiftnoname,3,FALSE())</f>
        <v>0</v>
      </c>
      <c r="BA35047" s="43" t="n">
        <f aca="false">HLOOKUP(SMALL($D35047:$AB35047,BA$35040),shiftnoname,3,FALSE())</f>
        <v>0</v>
      </c>
      <c r="BB35047" s="43" t="n">
        <f aca="false">HLOOKUP(SMALL($D35047:$AB35047,BB$35040),shiftnoname,3,FALSE())</f>
        <v>0</v>
      </c>
    </row>
    <row r="35048" customFormat="false" ht="12.75" hidden="false" customHeight="false" outlineLevel="0" collapsed="false">
      <c r="A35048" s="50" t="str">
        <f aca="false">AD35048&amp;"  "&amp;AE35048&amp;"  "&amp;AF35048&amp;"  "&amp;AG35048&amp;"  "&amp;AH35048&amp;"  "&amp;AI35048&amp;"  "&amp;AJ35048&amp;"  "&amp;AK35048&amp;"  "&amp;AL35048&amp;"  "&amp;AM35048&amp;"  "&amp;AN35048&amp;"  "&amp;AO35048&amp;"  "&amp;AP35048&amp;"  "&amp;AQ35048&amp;"  "&amp;AR35048&amp;"  "&amp;AS35048&amp;"  "&amp;AT35048&amp;"  "&amp;AU35048&amp;"  "&amp;AV35048&amp;"  "&amp;AW35048&amp;"  "&amp;AX35048&amp;"  "&amp;AY35048&amp;"  "&amp;AZ35048&amp;"  "&amp;BA35048&amp;"  "&amp;BB35048</f>
        <v>Carol  Fred  Mat  0  0  0  0  0  0  0  0  0  0  0  0  0  0  0  0  0  0  0  0  0  0</v>
      </c>
      <c r="B35048" s="41"/>
      <c r="C35048" s="47"/>
      <c r="D35048" s="41" t="n">
        <f aca="false">IF(IF(B35038=D$35012,D$35002,"")="",1000,IF(B35038=D$35012,D$35002,""))</f>
        <v>1000</v>
      </c>
      <c r="E35048" s="41" t="n">
        <f aca="false">IF(IF(B35038=E$35012,E$35002,"")="",1000,IF(B35038=E$35012,E$35002,""))</f>
        <v>1000</v>
      </c>
      <c r="F35048" s="41" t="n">
        <f aca="false">IF(IF(B35038=F$35012,F$35002,"")="",1000,IF(B35038=F$35012,F$35002,""))</f>
        <v>1000</v>
      </c>
      <c r="G35048" s="41" t="n">
        <f aca="false">IF(IF(B35038=G$35012,G$35002,"")="",1000,IF(B35038=G$35012,G$35002,""))</f>
        <v>1000</v>
      </c>
      <c r="H35048" s="41" t="n">
        <f aca="false">IF(IF(B35038=H$35012,H$35002,"")="",1000,IF(B35038=H$35012,H$35002,""))</f>
        <v>1000</v>
      </c>
      <c r="I35048" s="41" t="n">
        <f aca="false">IF(IF(B35038=I$35012,I$35002,"")="",1000,IF(B35038=I$35012,I$35002,""))</f>
        <v>1000</v>
      </c>
      <c r="J35048" s="41" t="n">
        <f aca="false">IF(IF(B35038=J$35012,J$35002,"")="",1000,IF(B35038=J$35012,J$35002,""))</f>
        <v>7</v>
      </c>
      <c r="K35048" s="41" t="n">
        <f aca="false">IF(IF(B35038=K$35012,K$35002,"")="",1000,IF(B35038=K$35012,K$35002,""))</f>
        <v>1000</v>
      </c>
      <c r="L35048" s="41" t="n">
        <f aca="false">IF(IF(B35038=L$35012,L$35002,"")="",1000,IF(B35038=L$35012,L$35002,""))</f>
        <v>1000</v>
      </c>
      <c r="M35048" s="41" t="n">
        <f aca="false">IF(IF(B35038=M$35012,M$35002,"")="",1000,IF(B35038=M$35012,M$35002,""))</f>
        <v>1000</v>
      </c>
      <c r="N35048" s="41" t="n">
        <f aca="false">IF(IF(B35038=N$35012,N$35002,"")="",1000,IF(B35038=N$35012,N$35002,""))</f>
        <v>1000</v>
      </c>
      <c r="O35048" s="41" t="n">
        <f aca="false">IF(IF(B35038=O$35012,O$35002,"")="",1000,IF(B35038=O$35012,O$35002,""))</f>
        <v>1000</v>
      </c>
      <c r="P35048" s="41" t="n">
        <f aca="false">IF(IF(B35038=P$35012,P$35002,"")="",1000,IF(B35038=P$35012,P$35002,""))</f>
        <v>1000</v>
      </c>
      <c r="Q35048" s="41" t="n">
        <f aca="false">IF(IF(B35038=Q$35012,Q$35002,"")="",1000,IF(B35038=Q$35012,Q$35002,""))</f>
        <v>14</v>
      </c>
      <c r="R35048" s="41" t="n">
        <f aca="false">IF(IF(B35038=R$35012,R$35002,"")="",1000,IF(B35038=R$35012,R$35002,""))</f>
        <v>1000</v>
      </c>
      <c r="S35048" s="41" t="n">
        <f aca="false">IF(IF(B35038=S$35012,S$35002,"")="",1000,IF(B35038=S$35012,S$35002,""))</f>
        <v>1000</v>
      </c>
      <c r="T35048" s="41" t="n">
        <f aca="false">IF(IF(B35038=T$35012,T$35002,"")="",1000,IF(B35038=T$35012,T$35002,""))</f>
        <v>1000</v>
      </c>
      <c r="U35048" s="41" t="n">
        <f aca="false">IF(IF(B35038=U$35012,U$35002,"")="",1000,IF(B35038=U$35012,U$35002,""))</f>
        <v>1000</v>
      </c>
      <c r="V35048" s="41" t="n">
        <f aca="false">IF(IF(B35038=V$35012,V$35002,"")="",1000,IF(B35038=V$35012,V$35002,""))</f>
        <v>1000</v>
      </c>
      <c r="W35048" s="41" t="n">
        <f aca="false">IF(IF(B35038=W$35012,W$35002,"")="",1000,IF(B35038=W$35012,W$35002,""))</f>
        <v>1000</v>
      </c>
      <c r="X35048" s="41" t="n">
        <f aca="false">IF(IF(B35038=X$35012,X$35002,"")="",1000,IF(B35038=X$35012,X$35002,""))</f>
        <v>21</v>
      </c>
      <c r="Y35048" s="41" t="n">
        <f aca="false">IF(IF(B35038=Y$35012,Y$35002,"")="",1000,IF(B35038=Y$35012,Y$35002,""))</f>
        <v>1000</v>
      </c>
      <c r="Z35048" s="41" t="n">
        <f aca="false">IF(IF(B35038=Z$35012,Z$35002,"")="",1000,IF(B35038=Z$35012,Z$35002,""))</f>
        <v>1000</v>
      </c>
      <c r="AA35048" s="41" t="n">
        <f aca="false">IF(IF(B35038=AA$35012,AA$35002,"")="",1000,IF(B35038=AA$35012,AA$35002,""))</f>
        <v>1000</v>
      </c>
      <c r="AB35048" s="41" t="n">
        <f aca="false">IF(IF(B35038=AB$35012,AB$35002,"")="",1000,IF(B35038=AB$35012,AB$35002,""))</f>
        <v>1000</v>
      </c>
      <c r="AC35048" s="47"/>
      <c r="AD35048" s="43" t="str">
        <f aca="false">HLOOKUP(SMALL($D35048:$AB35048,AD$35040),shiftnoname,3,FALSE())</f>
        <v>Carol</v>
      </c>
      <c r="AE35048" s="43" t="str">
        <f aca="false">HLOOKUP(SMALL($D35048:$AB35048,AE$35040),shiftnoname,3,FALSE())</f>
        <v>Fred</v>
      </c>
      <c r="AF35048" s="43" t="str">
        <f aca="false">HLOOKUP(SMALL($D35048:$AB35048,AF$35040),shiftnoname,3,FALSE())</f>
        <v>Mat</v>
      </c>
      <c r="AG35048" s="43" t="n">
        <f aca="false">HLOOKUP(SMALL($D35048:$AB35048,AG$35040),shiftnoname,3,FALSE())</f>
        <v>0</v>
      </c>
      <c r="AH35048" s="43" t="n">
        <f aca="false">HLOOKUP(SMALL($D35048:$AB35048,AH$35040),shiftnoname,3,FALSE())</f>
        <v>0</v>
      </c>
      <c r="AI35048" s="43" t="n">
        <f aca="false">HLOOKUP(SMALL($D35048:$AB35048,AI$35040),shiftnoname,3,FALSE())</f>
        <v>0</v>
      </c>
      <c r="AJ35048" s="43" t="n">
        <f aca="false">HLOOKUP(SMALL($D35048:$AB35048,AJ$35040),shiftnoname,3,FALSE())</f>
        <v>0</v>
      </c>
      <c r="AK35048" s="43" t="n">
        <f aca="false">HLOOKUP(SMALL($D35048:$AB35048,AK$35040),shiftnoname,3,FALSE())</f>
        <v>0</v>
      </c>
      <c r="AL35048" s="43" t="n">
        <f aca="false">HLOOKUP(SMALL($D35048:$AB35048,AL$35040),shiftnoname,3,FALSE())</f>
        <v>0</v>
      </c>
      <c r="AM35048" s="43" t="n">
        <f aca="false">HLOOKUP(SMALL($D35048:$AB35048,AM$35040),shiftnoname,3,FALSE())</f>
        <v>0</v>
      </c>
      <c r="AN35048" s="43" t="n">
        <f aca="false">HLOOKUP(SMALL($D35048:$AB35048,AN$35040),shiftnoname,3,FALSE())</f>
        <v>0</v>
      </c>
      <c r="AO35048" s="43" t="n">
        <f aca="false">HLOOKUP(SMALL($D35048:$AB35048,AO$35040),shiftnoname,3,FALSE())</f>
        <v>0</v>
      </c>
      <c r="AP35048" s="43" t="n">
        <f aca="false">HLOOKUP(SMALL($D35048:$AB35048,AP$35040),shiftnoname,3,FALSE())</f>
        <v>0</v>
      </c>
      <c r="AQ35048" s="43" t="n">
        <f aca="false">HLOOKUP(SMALL($D35048:$AB35048,AQ$35040),shiftnoname,3,FALSE())</f>
        <v>0</v>
      </c>
      <c r="AR35048" s="43" t="n">
        <f aca="false">HLOOKUP(SMALL($D35048:$AB35048,AR$35040),shiftnoname,3,FALSE())</f>
        <v>0</v>
      </c>
      <c r="AS35048" s="43" t="n">
        <f aca="false">HLOOKUP(SMALL($D35048:$AB35048,AS$35040),shiftnoname,3,FALSE())</f>
        <v>0</v>
      </c>
      <c r="AT35048" s="43" t="n">
        <f aca="false">HLOOKUP(SMALL($D35048:$AB35048,AT$35040),shiftnoname,3,FALSE())</f>
        <v>0</v>
      </c>
      <c r="AU35048" s="43" t="n">
        <f aca="false">HLOOKUP(SMALL($D35048:$AB35048,AU$35040),shiftnoname,3,FALSE())</f>
        <v>0</v>
      </c>
      <c r="AV35048" s="43" t="n">
        <f aca="false">HLOOKUP(SMALL($D35048:$AB35048,AV$35040),shiftnoname,3,FALSE())</f>
        <v>0</v>
      </c>
      <c r="AW35048" s="43" t="n">
        <f aca="false">HLOOKUP(SMALL($D35048:$AB35048,AW$35040),shiftnoname,3,FALSE())</f>
        <v>0</v>
      </c>
      <c r="AX35048" s="43" t="n">
        <f aca="false">HLOOKUP(SMALL($D35048:$AB35048,AX$35040),shiftnoname,3,FALSE())</f>
        <v>0</v>
      </c>
      <c r="AY35048" s="43" t="n">
        <f aca="false">HLOOKUP(SMALL($D35048:$AB35048,AY$35040),shiftnoname,3,FALSE())</f>
        <v>0</v>
      </c>
      <c r="AZ35048" s="43" t="n">
        <f aca="false">HLOOKUP(SMALL($D35048:$AB35048,AZ$35040),shiftnoname,3,FALSE())</f>
        <v>0</v>
      </c>
      <c r="BA35048" s="43" t="n">
        <f aca="false">HLOOKUP(SMALL($D35048:$AB35048,BA$35040),shiftnoname,3,FALSE())</f>
        <v>0</v>
      </c>
      <c r="BB35048" s="43" t="n">
        <f aca="false">HLOOKUP(SMALL($D35048:$AB35048,BB$35040),shiftnoname,3,FALSE())</f>
        <v>0</v>
      </c>
    </row>
    <row r="35049" customFormat="false" ht="12.75" hidden="false" customHeight="false" outlineLevel="0" collapsed="false">
      <c r="A35049" s="50" t="str">
        <f aca="false">AD35049&amp;"  "&amp;AE35049&amp;"  "&amp;AF35049&amp;"  "&amp;AG35049&amp;"  "&amp;AH35049&amp;"  "&amp;AI35049&amp;"  "&amp;AJ35049&amp;"  "&amp;AK35049&amp;"  "&amp;AL35049&amp;"  "&amp;AM35049&amp;"  "&amp;AN35049&amp;"  "&amp;AO35049&amp;"  "&amp;AP35049&amp;"  "&amp;AQ35049&amp;"  "&amp;AR35049&amp;"  "&amp;AS35049&amp;"  "&amp;AT35049&amp;"  "&amp;AU35049&amp;"  "&amp;AV35049&amp;"  "&amp;AW35049&amp;"  "&amp;AX35049&amp;"  "&amp;AY35049&amp;"  "&amp;AZ35049&amp;"  "&amp;BA35049&amp;"  "&amp;BB35049</f>
        <v>Carol  Fred  Mat  0  0  0  0  0  0  0  0  0  0  0  0  0  0  0  0  0  0  0  0  0  0</v>
      </c>
      <c r="B35049" s="41"/>
      <c r="C35049" s="47"/>
      <c r="D35049" s="41" t="n">
        <f aca="false">IF(IF(B35038=D$35013,D$35002,"")="",1000,IF(B35038=D$35013,D$35002,""))</f>
        <v>1000</v>
      </c>
      <c r="E35049" s="41" t="n">
        <f aca="false">IF(IF(B35038=E$35013,E$35002,"")="",1000,IF(B35038=E$35013,E$35002,""))</f>
        <v>1000</v>
      </c>
      <c r="F35049" s="41" t="n">
        <f aca="false">IF(IF(B35038=F$35013,F$35002,"")="",1000,IF(B35038=F$35013,F$35002,""))</f>
        <v>1000</v>
      </c>
      <c r="G35049" s="41" t="n">
        <f aca="false">IF(IF(B35038=G$35013,G$35002,"")="",1000,IF(B35038=G$35013,G$35002,""))</f>
        <v>1000</v>
      </c>
      <c r="H35049" s="41" t="n">
        <f aca="false">IF(IF(B35038=H$35013,H$35002,"")="",1000,IF(B35038=H$35013,H$35002,""))</f>
        <v>1000</v>
      </c>
      <c r="I35049" s="41" t="n">
        <f aca="false">IF(IF(B35038=I$35013,I$35002,"")="",1000,IF(B35038=I$35013,I$35002,""))</f>
        <v>1000</v>
      </c>
      <c r="J35049" s="41" t="n">
        <f aca="false">IF(IF(B35038=J$35013,J$35002,"")="",1000,IF(B35038=J$35013,J$35002,""))</f>
        <v>7</v>
      </c>
      <c r="K35049" s="41" t="n">
        <f aca="false">IF(IF(B35038=K$35013,K$35002,"")="",1000,IF(B35038=K$35013,K$35002,""))</f>
        <v>1000</v>
      </c>
      <c r="L35049" s="41" t="n">
        <f aca="false">IF(IF(B35038=L$35013,L$35002,"")="",1000,IF(B35038=L$35013,L$35002,""))</f>
        <v>1000</v>
      </c>
      <c r="M35049" s="41" t="n">
        <f aca="false">IF(IF(B35038=M$35013,M$35002,"")="",1000,IF(B35038=M$35013,M$35002,""))</f>
        <v>1000</v>
      </c>
      <c r="N35049" s="41" t="n">
        <f aca="false">IF(IF(B35038=N$35013,N$35002,"")="",1000,IF(B35038=N$35013,N$35002,""))</f>
        <v>1000</v>
      </c>
      <c r="O35049" s="41" t="n">
        <f aca="false">IF(IF(B35038=O$35013,O$35002,"")="",1000,IF(B35038=O$35013,O$35002,""))</f>
        <v>1000</v>
      </c>
      <c r="P35049" s="41" t="n">
        <f aca="false">IF(IF(B35038=P$35013,P$35002,"")="",1000,IF(B35038=P$35013,P$35002,""))</f>
        <v>1000</v>
      </c>
      <c r="Q35049" s="41" t="n">
        <f aca="false">IF(IF(B35038=Q$35013,Q$35002,"")="",1000,IF(B35038=Q$35013,Q$35002,""))</f>
        <v>14</v>
      </c>
      <c r="R35049" s="41" t="n">
        <f aca="false">IF(IF(B35038=R$35013,R$35002,"")="",1000,IF(B35038=R$35013,R$35002,""))</f>
        <v>1000</v>
      </c>
      <c r="S35049" s="41" t="n">
        <f aca="false">IF(IF(B35038=S$35013,S$35002,"")="",1000,IF(B35038=S$35013,S$35002,""))</f>
        <v>1000</v>
      </c>
      <c r="T35049" s="41" t="n">
        <f aca="false">IF(IF(B35038=T$35013,T$35002,"")="",1000,IF(B35038=T$35013,T$35002,""))</f>
        <v>1000</v>
      </c>
      <c r="U35049" s="41" t="n">
        <f aca="false">IF(IF(B35038=U$35013,U$35002,"")="",1000,IF(B35038=U$35013,U$35002,""))</f>
        <v>1000</v>
      </c>
      <c r="V35049" s="41" t="n">
        <f aca="false">IF(IF(B35038=V$35013,V$35002,"")="",1000,IF(B35038=V$35013,V$35002,""))</f>
        <v>1000</v>
      </c>
      <c r="W35049" s="41" t="n">
        <f aca="false">IF(IF(B35038=W$35013,W$35002,"")="",1000,IF(B35038=W$35013,W$35002,""))</f>
        <v>1000</v>
      </c>
      <c r="X35049" s="41" t="n">
        <f aca="false">IF(IF(B35038=X$35013,X$35002,"")="",1000,IF(B35038=X$35013,X$35002,""))</f>
        <v>21</v>
      </c>
      <c r="Y35049" s="41" t="n">
        <f aca="false">IF(IF(B35038=Y$35013,Y$35002,"")="",1000,IF(B35038=Y$35013,Y$35002,""))</f>
        <v>1000</v>
      </c>
      <c r="Z35049" s="41" t="n">
        <f aca="false">IF(IF(B35038=Z$35013,Z$35002,"")="",1000,IF(B35038=Z$35013,Z$35002,""))</f>
        <v>1000</v>
      </c>
      <c r="AA35049" s="41" t="n">
        <f aca="false">IF(IF(B35038=AA$35013,AA$35002,"")="",1000,IF(B35038=AA$35013,AA$35002,""))</f>
        <v>1000</v>
      </c>
      <c r="AB35049" s="41" t="n">
        <f aca="false">IF(IF(B35038=AB$35013,AB$35002,"")="",1000,IF(B35038=AB$35013,AB$35002,""))</f>
        <v>1000</v>
      </c>
      <c r="AC35049" s="47"/>
      <c r="AD35049" s="43" t="str">
        <f aca="false">HLOOKUP(SMALL($D35049:$AB35049,AD$35040),shiftnoname,3,FALSE())</f>
        <v>Carol</v>
      </c>
      <c r="AE35049" s="43" t="str">
        <f aca="false">HLOOKUP(SMALL($D35049:$AB35049,AE$35040),shiftnoname,3,FALSE())</f>
        <v>Fred</v>
      </c>
      <c r="AF35049" s="43" t="str">
        <f aca="false">HLOOKUP(SMALL($D35049:$AB35049,AF$35040),shiftnoname,3,FALSE())</f>
        <v>Mat</v>
      </c>
      <c r="AG35049" s="43" t="n">
        <f aca="false">HLOOKUP(SMALL($D35049:$AB35049,AG$35040),shiftnoname,3,FALSE())</f>
        <v>0</v>
      </c>
      <c r="AH35049" s="43" t="n">
        <f aca="false">HLOOKUP(SMALL($D35049:$AB35049,AH$35040),shiftnoname,3,FALSE())</f>
        <v>0</v>
      </c>
      <c r="AI35049" s="43" t="n">
        <f aca="false">HLOOKUP(SMALL($D35049:$AB35049,AI$35040),shiftnoname,3,FALSE())</f>
        <v>0</v>
      </c>
      <c r="AJ35049" s="43" t="n">
        <f aca="false">HLOOKUP(SMALL($D35049:$AB35049,AJ$35040),shiftnoname,3,FALSE())</f>
        <v>0</v>
      </c>
      <c r="AK35049" s="43" t="n">
        <f aca="false">HLOOKUP(SMALL($D35049:$AB35049,AK$35040),shiftnoname,3,FALSE())</f>
        <v>0</v>
      </c>
      <c r="AL35049" s="43" t="n">
        <f aca="false">HLOOKUP(SMALL($D35049:$AB35049,AL$35040),shiftnoname,3,FALSE())</f>
        <v>0</v>
      </c>
      <c r="AM35049" s="43" t="n">
        <f aca="false">HLOOKUP(SMALL($D35049:$AB35049,AM$35040),shiftnoname,3,FALSE())</f>
        <v>0</v>
      </c>
      <c r="AN35049" s="43" t="n">
        <f aca="false">HLOOKUP(SMALL($D35049:$AB35049,AN$35040),shiftnoname,3,FALSE())</f>
        <v>0</v>
      </c>
      <c r="AO35049" s="43" t="n">
        <f aca="false">HLOOKUP(SMALL($D35049:$AB35049,AO$35040),shiftnoname,3,FALSE())</f>
        <v>0</v>
      </c>
      <c r="AP35049" s="43" t="n">
        <f aca="false">HLOOKUP(SMALL($D35049:$AB35049,AP$35040),shiftnoname,3,FALSE())</f>
        <v>0</v>
      </c>
      <c r="AQ35049" s="43" t="n">
        <f aca="false">HLOOKUP(SMALL($D35049:$AB35049,AQ$35040),shiftnoname,3,FALSE())</f>
        <v>0</v>
      </c>
      <c r="AR35049" s="43" t="n">
        <f aca="false">HLOOKUP(SMALL($D35049:$AB35049,AR$35040),shiftnoname,3,FALSE())</f>
        <v>0</v>
      </c>
      <c r="AS35049" s="43" t="n">
        <f aca="false">HLOOKUP(SMALL($D35049:$AB35049,AS$35040),shiftnoname,3,FALSE())</f>
        <v>0</v>
      </c>
      <c r="AT35049" s="43" t="n">
        <f aca="false">HLOOKUP(SMALL($D35049:$AB35049,AT$35040),shiftnoname,3,FALSE())</f>
        <v>0</v>
      </c>
      <c r="AU35049" s="43" t="n">
        <f aca="false">HLOOKUP(SMALL($D35049:$AB35049,AU$35040),shiftnoname,3,FALSE())</f>
        <v>0</v>
      </c>
      <c r="AV35049" s="43" t="n">
        <f aca="false">HLOOKUP(SMALL($D35049:$AB35049,AV$35040),shiftnoname,3,FALSE())</f>
        <v>0</v>
      </c>
      <c r="AW35049" s="43" t="n">
        <f aca="false">HLOOKUP(SMALL($D35049:$AB35049,AW$35040),shiftnoname,3,FALSE())</f>
        <v>0</v>
      </c>
      <c r="AX35049" s="43" t="n">
        <f aca="false">HLOOKUP(SMALL($D35049:$AB35049,AX$35040),shiftnoname,3,FALSE())</f>
        <v>0</v>
      </c>
      <c r="AY35049" s="43" t="n">
        <f aca="false">HLOOKUP(SMALL($D35049:$AB35049,AY$35040),shiftnoname,3,FALSE())</f>
        <v>0</v>
      </c>
      <c r="AZ35049" s="43" t="n">
        <f aca="false">HLOOKUP(SMALL($D35049:$AB35049,AZ$35040),shiftnoname,3,FALSE())</f>
        <v>0</v>
      </c>
      <c r="BA35049" s="43" t="n">
        <f aca="false">HLOOKUP(SMALL($D35049:$AB35049,BA$35040),shiftnoname,3,FALSE())</f>
        <v>0</v>
      </c>
      <c r="BB35049" s="43" t="n">
        <f aca="false">HLOOKUP(SMALL($D35049:$AB35049,BB$35040),shiftnoname,3,FALSE())</f>
        <v>0</v>
      </c>
    </row>
    <row r="35050" customFormat="false" ht="12.75" hidden="false" customHeight="false" outlineLevel="0" collapsed="false">
      <c r="A35050" s="50" t="str">
        <f aca="false">AD35050&amp;"  "&amp;AE35050&amp;"  "&amp;AF35050&amp;"  "&amp;AG35050&amp;"  "&amp;AH35050&amp;"  "&amp;AI35050&amp;"  "&amp;AJ35050&amp;"  "&amp;AK35050&amp;"  "&amp;AL35050&amp;"  "&amp;AM35050&amp;"  "&amp;AN35050&amp;"  "&amp;AO35050&amp;"  "&amp;AP35050&amp;"  "&amp;AQ35050&amp;"  "&amp;AR35050&amp;"  "&amp;AS35050&amp;"  "&amp;AT35050&amp;"  "&amp;AU35050&amp;"  "&amp;AV35050&amp;"  "&amp;AW35050&amp;"  "&amp;AX35050&amp;"  "&amp;AY35050&amp;"  "&amp;AZ35050&amp;"  "&amp;BA35050&amp;"  "&amp;BB35050</f>
        <v>Carol  Fred  Mat  0  0  0  0  0  0  0  0  0  0  0  0  0  0  0  0  0  0  0  0  0  0</v>
      </c>
      <c r="B35050" s="41"/>
      <c r="C35050" s="47"/>
      <c r="D35050" s="41" t="n">
        <f aca="false">IF(IF(B35038=D$35014,D$35002,"")="",1000,IF(B35038=D$35014,D$35002,""))</f>
        <v>1000</v>
      </c>
      <c r="E35050" s="41" t="n">
        <f aca="false">IF(IF(B35038=E$35014,E$35002,"")="",1000,IF(B35038=E$35014,E$35002,""))</f>
        <v>1000</v>
      </c>
      <c r="F35050" s="41" t="n">
        <f aca="false">IF(IF(B35038=F$35014,F$35002,"")="",1000,IF(B35038=F$35014,F$35002,""))</f>
        <v>1000</v>
      </c>
      <c r="G35050" s="41" t="n">
        <f aca="false">IF(IF(B35038=G$35014,G$35002,"")="",1000,IF(B35038=G$35014,G$35002,""))</f>
        <v>1000</v>
      </c>
      <c r="H35050" s="41" t="n">
        <f aca="false">IF(IF(B35038=H$35014,H$35002,"")="",1000,IF(B35038=H$35014,H$35002,""))</f>
        <v>1000</v>
      </c>
      <c r="I35050" s="41" t="n">
        <f aca="false">IF(IF(B35038=I$35014,I$35002,"")="",1000,IF(B35038=I$35014,I$35002,""))</f>
        <v>1000</v>
      </c>
      <c r="J35050" s="41" t="n">
        <f aca="false">IF(IF(B35038=J$35014,J$35002,"")="",1000,IF(B35038=J$35014,J$35002,""))</f>
        <v>7</v>
      </c>
      <c r="K35050" s="41" t="n">
        <f aca="false">IF(IF(B35038=K$35014,K$35002,"")="",1000,IF(B35038=K$35014,K$35002,""))</f>
        <v>1000</v>
      </c>
      <c r="L35050" s="41" t="n">
        <f aca="false">IF(IF(B35038=L$35014,L$35002,"")="",1000,IF(B35038=L$35014,L$35002,""))</f>
        <v>1000</v>
      </c>
      <c r="M35050" s="41" t="n">
        <f aca="false">IF(IF(B35038=M$35014,M$35002,"")="",1000,IF(B35038=M$35014,M$35002,""))</f>
        <v>1000</v>
      </c>
      <c r="N35050" s="41" t="n">
        <f aca="false">IF(IF(B35038=N$35014,N$35002,"")="",1000,IF(B35038=N$35014,N$35002,""))</f>
        <v>1000</v>
      </c>
      <c r="O35050" s="41" t="n">
        <f aca="false">IF(IF(B35038=O$35014,O$35002,"")="",1000,IF(B35038=O$35014,O$35002,""))</f>
        <v>1000</v>
      </c>
      <c r="P35050" s="41" t="n">
        <f aca="false">IF(IF(B35038=P$35014,P$35002,"")="",1000,IF(B35038=P$35014,P$35002,""))</f>
        <v>1000</v>
      </c>
      <c r="Q35050" s="41" t="n">
        <f aca="false">IF(IF(B35038=Q$35014,Q$35002,"")="",1000,IF(B35038=Q$35014,Q$35002,""))</f>
        <v>14</v>
      </c>
      <c r="R35050" s="41" t="n">
        <f aca="false">IF(IF(B35038=R$35014,R$35002,"")="",1000,IF(B35038=R$35014,R$35002,""))</f>
        <v>1000</v>
      </c>
      <c r="S35050" s="41" t="n">
        <f aca="false">IF(IF(B35038=S$35014,S$35002,"")="",1000,IF(B35038=S$35014,S$35002,""))</f>
        <v>1000</v>
      </c>
      <c r="T35050" s="41" t="n">
        <f aca="false">IF(IF(B35038=T$35014,T$35002,"")="",1000,IF(B35038=T$35014,T$35002,""))</f>
        <v>1000</v>
      </c>
      <c r="U35050" s="41" t="n">
        <f aca="false">IF(IF(B35038=U$35014,U$35002,"")="",1000,IF(B35038=U$35014,U$35002,""))</f>
        <v>1000</v>
      </c>
      <c r="V35050" s="41" t="n">
        <f aca="false">IF(IF(B35038=V$35014,V$35002,"")="",1000,IF(B35038=V$35014,V$35002,""))</f>
        <v>1000</v>
      </c>
      <c r="W35050" s="41" t="n">
        <f aca="false">IF(IF(B35038=W$35014,W$35002,"")="",1000,IF(B35038=W$35014,W$35002,""))</f>
        <v>1000</v>
      </c>
      <c r="X35050" s="41" t="n">
        <f aca="false">IF(IF(B35038=X$35014,X$35002,"")="",1000,IF(B35038=X$35014,X$35002,""))</f>
        <v>21</v>
      </c>
      <c r="Y35050" s="41" t="n">
        <f aca="false">IF(IF(B35038=Y$35014,Y$35002,"")="",1000,IF(B35038=Y$35014,Y$35002,""))</f>
        <v>1000</v>
      </c>
      <c r="Z35050" s="41" t="n">
        <f aca="false">IF(IF(B35038=Z$35014,Z$35002,"")="",1000,IF(B35038=Z$35014,Z$35002,""))</f>
        <v>1000</v>
      </c>
      <c r="AA35050" s="41" t="n">
        <f aca="false">IF(IF(B35038=AA$35014,AA$35002,"")="",1000,IF(B35038=AA$35014,AA$35002,""))</f>
        <v>1000</v>
      </c>
      <c r="AB35050" s="41" t="n">
        <f aca="false">IF(IF(B35038=AB$35014,AB$35002,"")="",1000,IF(B35038=AB$35014,AB$35002,""))</f>
        <v>1000</v>
      </c>
      <c r="AC35050" s="47"/>
      <c r="AD35050" s="43" t="str">
        <f aca="false">HLOOKUP(SMALL($D35050:$AB35050,AD$35040),shiftnoname,3,FALSE())</f>
        <v>Carol</v>
      </c>
      <c r="AE35050" s="43" t="str">
        <f aca="false">HLOOKUP(SMALL($D35050:$AB35050,AE$35040),shiftnoname,3,FALSE())</f>
        <v>Fred</v>
      </c>
      <c r="AF35050" s="43" t="str">
        <f aca="false">HLOOKUP(SMALL($D35050:$AB35050,AF$35040),shiftnoname,3,FALSE())</f>
        <v>Mat</v>
      </c>
      <c r="AG35050" s="43" t="n">
        <f aca="false">HLOOKUP(SMALL($D35050:$AB35050,AG$35040),shiftnoname,3,FALSE())</f>
        <v>0</v>
      </c>
      <c r="AH35050" s="43" t="n">
        <f aca="false">HLOOKUP(SMALL($D35050:$AB35050,AH$35040),shiftnoname,3,FALSE())</f>
        <v>0</v>
      </c>
      <c r="AI35050" s="43" t="n">
        <f aca="false">HLOOKUP(SMALL($D35050:$AB35050,AI$35040),shiftnoname,3,FALSE())</f>
        <v>0</v>
      </c>
      <c r="AJ35050" s="43" t="n">
        <f aca="false">HLOOKUP(SMALL($D35050:$AB35050,AJ$35040),shiftnoname,3,FALSE())</f>
        <v>0</v>
      </c>
      <c r="AK35050" s="43" t="n">
        <f aca="false">HLOOKUP(SMALL($D35050:$AB35050,AK$35040),shiftnoname,3,FALSE())</f>
        <v>0</v>
      </c>
      <c r="AL35050" s="43" t="n">
        <f aca="false">HLOOKUP(SMALL($D35050:$AB35050,AL$35040),shiftnoname,3,FALSE())</f>
        <v>0</v>
      </c>
      <c r="AM35050" s="43" t="n">
        <f aca="false">HLOOKUP(SMALL($D35050:$AB35050,AM$35040),shiftnoname,3,FALSE())</f>
        <v>0</v>
      </c>
      <c r="AN35050" s="43" t="n">
        <f aca="false">HLOOKUP(SMALL($D35050:$AB35050,AN$35040),shiftnoname,3,FALSE())</f>
        <v>0</v>
      </c>
      <c r="AO35050" s="43" t="n">
        <f aca="false">HLOOKUP(SMALL($D35050:$AB35050,AO$35040),shiftnoname,3,FALSE())</f>
        <v>0</v>
      </c>
      <c r="AP35050" s="43" t="n">
        <f aca="false">HLOOKUP(SMALL($D35050:$AB35050,AP$35040),shiftnoname,3,FALSE())</f>
        <v>0</v>
      </c>
      <c r="AQ35050" s="43" t="n">
        <f aca="false">HLOOKUP(SMALL($D35050:$AB35050,AQ$35040),shiftnoname,3,FALSE())</f>
        <v>0</v>
      </c>
      <c r="AR35050" s="43" t="n">
        <f aca="false">HLOOKUP(SMALL($D35050:$AB35050,AR$35040),shiftnoname,3,FALSE())</f>
        <v>0</v>
      </c>
      <c r="AS35050" s="43" t="n">
        <f aca="false">HLOOKUP(SMALL($D35050:$AB35050,AS$35040),shiftnoname,3,FALSE())</f>
        <v>0</v>
      </c>
      <c r="AT35050" s="43" t="n">
        <f aca="false">HLOOKUP(SMALL($D35050:$AB35050,AT$35040),shiftnoname,3,FALSE())</f>
        <v>0</v>
      </c>
      <c r="AU35050" s="43" t="n">
        <f aca="false">HLOOKUP(SMALL($D35050:$AB35050,AU$35040),shiftnoname,3,FALSE())</f>
        <v>0</v>
      </c>
      <c r="AV35050" s="43" t="n">
        <f aca="false">HLOOKUP(SMALL($D35050:$AB35050,AV$35040),shiftnoname,3,FALSE())</f>
        <v>0</v>
      </c>
      <c r="AW35050" s="43" t="n">
        <f aca="false">HLOOKUP(SMALL($D35050:$AB35050,AW$35040),shiftnoname,3,FALSE())</f>
        <v>0</v>
      </c>
      <c r="AX35050" s="43" t="n">
        <f aca="false">HLOOKUP(SMALL($D35050:$AB35050,AX$35040),shiftnoname,3,FALSE())</f>
        <v>0</v>
      </c>
      <c r="AY35050" s="43" t="n">
        <f aca="false">HLOOKUP(SMALL($D35050:$AB35050,AY$35040),shiftnoname,3,FALSE())</f>
        <v>0</v>
      </c>
      <c r="AZ35050" s="43" t="n">
        <f aca="false">HLOOKUP(SMALL($D35050:$AB35050,AZ$35040),shiftnoname,3,FALSE())</f>
        <v>0</v>
      </c>
      <c r="BA35050" s="43" t="n">
        <f aca="false">HLOOKUP(SMALL($D35050:$AB35050,BA$35040),shiftnoname,3,FALSE())</f>
        <v>0</v>
      </c>
      <c r="BB35050" s="43" t="n">
        <f aca="false">HLOOKUP(SMALL($D35050:$AB35050,BB$35040),shiftnoname,3,FALSE())</f>
        <v>0</v>
      </c>
    </row>
    <row r="35051" customFormat="false" ht="12.75" hidden="false" customHeight="false" outlineLevel="0" collapsed="false">
      <c r="A35051" s="50" t="str">
        <f aca="false">AD35051&amp;"  "&amp;AE35051&amp;"  "&amp;AF35051&amp;"  "&amp;AG35051&amp;"  "&amp;AH35051&amp;"  "&amp;AI35051&amp;"  "&amp;AJ35051&amp;"  "&amp;AK35051&amp;"  "&amp;AL35051&amp;"  "&amp;AM35051&amp;"  "&amp;AN35051&amp;"  "&amp;AO35051&amp;"  "&amp;AP35051&amp;"  "&amp;AQ35051&amp;"  "&amp;AR35051&amp;"  "&amp;AS35051&amp;"  "&amp;AT35051&amp;"  "&amp;AU35051&amp;"  "&amp;AV35051&amp;"  "&amp;AW35051&amp;"  "&amp;AX35051&amp;"  "&amp;AY35051&amp;"  "&amp;AZ35051&amp;"  "&amp;BA35051&amp;"  "&amp;BB35051</f>
        <v>Carol  Fred  Mat  0  0  0  0  0  0  0  0  0  0  0  0  0  0  0  0  0  0  0  0  0  0</v>
      </c>
      <c r="B35051" s="41"/>
      <c r="C35051" s="47"/>
      <c r="D35051" s="41" t="n">
        <f aca="false">IF(IF(B35038=D$35015,D$35002,"")="",1000,IF(B35038=D$35015,D$35002,""))</f>
        <v>1000</v>
      </c>
      <c r="E35051" s="41" t="n">
        <f aca="false">IF(IF(B35038=E$35015,E$35002,"")="",1000,IF(B35038=E$35015,E$35002,""))</f>
        <v>1000</v>
      </c>
      <c r="F35051" s="41" t="n">
        <f aca="false">IF(IF(B35038=F$35015,F$35002,"")="",1000,IF(B35038=F$35015,F$35002,""))</f>
        <v>1000</v>
      </c>
      <c r="G35051" s="41" t="n">
        <f aca="false">IF(IF(B35038=G$35015,G$35002,"")="",1000,IF(B35038=G$35015,G$35002,""))</f>
        <v>1000</v>
      </c>
      <c r="H35051" s="41" t="n">
        <f aca="false">IF(IF(B35038=H$35015,H$35002,"")="",1000,IF(B35038=H$35015,H$35002,""))</f>
        <v>1000</v>
      </c>
      <c r="I35051" s="41" t="n">
        <f aca="false">IF(IF(B35038=I$35015,I$35002,"")="",1000,IF(B35038=I$35015,I$35002,""))</f>
        <v>1000</v>
      </c>
      <c r="J35051" s="41" t="n">
        <f aca="false">IF(IF(B35038=J$35015,J$35002,"")="",1000,IF(B35038=J$35015,J$35002,""))</f>
        <v>7</v>
      </c>
      <c r="K35051" s="41" t="n">
        <f aca="false">IF(IF(B35038=K$35015,K$35002,"")="",1000,IF(B35038=K$35015,K$35002,""))</f>
        <v>1000</v>
      </c>
      <c r="L35051" s="41" t="n">
        <f aca="false">IF(IF(B35038=L$35015,L$35002,"")="",1000,IF(B35038=L$35015,L$35002,""))</f>
        <v>1000</v>
      </c>
      <c r="M35051" s="41" t="n">
        <f aca="false">IF(IF(B35038=M$35015,M$35002,"")="",1000,IF(B35038=M$35015,M$35002,""))</f>
        <v>1000</v>
      </c>
      <c r="N35051" s="41" t="n">
        <f aca="false">IF(IF(B35038=N$35015,N$35002,"")="",1000,IF(B35038=N$35015,N$35002,""))</f>
        <v>1000</v>
      </c>
      <c r="O35051" s="41" t="n">
        <f aca="false">IF(IF(B35038=O$35015,O$35002,"")="",1000,IF(B35038=O$35015,O$35002,""))</f>
        <v>1000</v>
      </c>
      <c r="P35051" s="41" t="n">
        <f aca="false">IF(IF(B35038=P$35015,P$35002,"")="",1000,IF(B35038=P$35015,P$35002,""))</f>
        <v>1000</v>
      </c>
      <c r="Q35051" s="41" t="n">
        <f aca="false">IF(IF(B35038=Q$35015,Q$35002,"")="",1000,IF(B35038=Q$35015,Q$35002,""))</f>
        <v>14</v>
      </c>
      <c r="R35051" s="41" t="n">
        <f aca="false">IF(IF(B35038=R$35015,R$35002,"")="",1000,IF(B35038=R$35015,R$35002,""))</f>
        <v>1000</v>
      </c>
      <c r="S35051" s="41" t="n">
        <f aca="false">IF(IF(B35038=S$35015,S$35002,"")="",1000,IF(B35038=S$35015,S$35002,""))</f>
        <v>1000</v>
      </c>
      <c r="T35051" s="41" t="n">
        <f aca="false">IF(IF(B35038=T$35015,T$35002,"")="",1000,IF(B35038=T$35015,T$35002,""))</f>
        <v>1000</v>
      </c>
      <c r="U35051" s="41" t="n">
        <f aca="false">IF(IF(B35038=U$35015,U$35002,"")="",1000,IF(B35038=U$35015,U$35002,""))</f>
        <v>1000</v>
      </c>
      <c r="V35051" s="41" t="n">
        <f aca="false">IF(IF(B35038=V$35015,V$35002,"")="",1000,IF(B35038=V$35015,V$35002,""))</f>
        <v>1000</v>
      </c>
      <c r="W35051" s="41" t="n">
        <f aca="false">IF(IF(B35038=W$35015,W$35002,"")="",1000,IF(B35038=W$35015,W$35002,""))</f>
        <v>1000</v>
      </c>
      <c r="X35051" s="41" t="n">
        <f aca="false">IF(IF(B35038=X$35015,X$35002,"")="",1000,IF(B35038=X$35015,X$35002,""))</f>
        <v>21</v>
      </c>
      <c r="Y35051" s="41" t="n">
        <f aca="false">IF(IF(B35038=Y$35015,Y$35002,"")="",1000,IF(B35038=Y$35015,Y$35002,""))</f>
        <v>1000</v>
      </c>
      <c r="Z35051" s="41" t="n">
        <f aca="false">IF(IF(B35038=Z$35015,Z$35002,"")="",1000,IF(B35038=Z$35015,Z$35002,""))</f>
        <v>1000</v>
      </c>
      <c r="AA35051" s="41" t="n">
        <f aca="false">IF(IF(B35038=AA$35015,AA$35002,"")="",1000,IF(B35038=AA$35015,AA$35002,""))</f>
        <v>1000</v>
      </c>
      <c r="AB35051" s="41" t="n">
        <f aca="false">IF(IF(B35038=AB$35015,AB$35002,"")="",1000,IF(B35038=AB$35015,AB$35002,""))</f>
        <v>1000</v>
      </c>
      <c r="AC35051" s="47"/>
      <c r="AD35051" s="43" t="str">
        <f aca="false">HLOOKUP(SMALL($D35051:$AB35051,AD$35040),shiftnoname,3,FALSE())</f>
        <v>Carol</v>
      </c>
      <c r="AE35051" s="43" t="str">
        <f aca="false">HLOOKUP(SMALL($D35051:$AB35051,AE$35040),shiftnoname,3,FALSE())</f>
        <v>Fred</v>
      </c>
      <c r="AF35051" s="43" t="str">
        <f aca="false">HLOOKUP(SMALL($D35051:$AB35051,AF$35040),shiftnoname,3,FALSE())</f>
        <v>Mat</v>
      </c>
      <c r="AG35051" s="43" t="n">
        <f aca="false">HLOOKUP(SMALL($D35051:$AB35051,AG$35040),shiftnoname,3,FALSE())</f>
        <v>0</v>
      </c>
      <c r="AH35051" s="43" t="n">
        <f aca="false">HLOOKUP(SMALL($D35051:$AB35051,AH$35040),shiftnoname,3,FALSE())</f>
        <v>0</v>
      </c>
      <c r="AI35051" s="43" t="n">
        <f aca="false">HLOOKUP(SMALL($D35051:$AB35051,AI$35040),shiftnoname,3,FALSE())</f>
        <v>0</v>
      </c>
      <c r="AJ35051" s="43" t="n">
        <f aca="false">HLOOKUP(SMALL($D35051:$AB35051,AJ$35040),shiftnoname,3,FALSE())</f>
        <v>0</v>
      </c>
      <c r="AK35051" s="43" t="n">
        <f aca="false">HLOOKUP(SMALL($D35051:$AB35051,AK$35040),shiftnoname,3,FALSE())</f>
        <v>0</v>
      </c>
      <c r="AL35051" s="43" t="n">
        <f aca="false">HLOOKUP(SMALL($D35051:$AB35051,AL$35040),shiftnoname,3,FALSE())</f>
        <v>0</v>
      </c>
      <c r="AM35051" s="43" t="n">
        <f aca="false">HLOOKUP(SMALL($D35051:$AB35051,AM$35040),shiftnoname,3,FALSE())</f>
        <v>0</v>
      </c>
      <c r="AN35051" s="43" t="n">
        <f aca="false">HLOOKUP(SMALL($D35051:$AB35051,AN$35040),shiftnoname,3,FALSE())</f>
        <v>0</v>
      </c>
      <c r="AO35051" s="43" t="n">
        <f aca="false">HLOOKUP(SMALL($D35051:$AB35051,AO$35040),shiftnoname,3,FALSE())</f>
        <v>0</v>
      </c>
      <c r="AP35051" s="43" t="n">
        <f aca="false">HLOOKUP(SMALL($D35051:$AB35051,AP$35040),shiftnoname,3,FALSE())</f>
        <v>0</v>
      </c>
      <c r="AQ35051" s="43" t="n">
        <f aca="false">HLOOKUP(SMALL($D35051:$AB35051,AQ$35040),shiftnoname,3,FALSE())</f>
        <v>0</v>
      </c>
      <c r="AR35051" s="43" t="n">
        <f aca="false">HLOOKUP(SMALL($D35051:$AB35051,AR$35040),shiftnoname,3,FALSE())</f>
        <v>0</v>
      </c>
      <c r="AS35051" s="43" t="n">
        <f aca="false">HLOOKUP(SMALL($D35051:$AB35051,AS$35040),shiftnoname,3,FALSE())</f>
        <v>0</v>
      </c>
      <c r="AT35051" s="43" t="n">
        <f aca="false">HLOOKUP(SMALL($D35051:$AB35051,AT$35040),shiftnoname,3,FALSE())</f>
        <v>0</v>
      </c>
      <c r="AU35051" s="43" t="n">
        <f aca="false">HLOOKUP(SMALL($D35051:$AB35051,AU$35040),shiftnoname,3,FALSE())</f>
        <v>0</v>
      </c>
      <c r="AV35051" s="43" t="n">
        <f aca="false">HLOOKUP(SMALL($D35051:$AB35051,AV$35040),shiftnoname,3,FALSE())</f>
        <v>0</v>
      </c>
      <c r="AW35051" s="43" t="n">
        <f aca="false">HLOOKUP(SMALL($D35051:$AB35051,AW$35040),shiftnoname,3,FALSE())</f>
        <v>0</v>
      </c>
      <c r="AX35051" s="43" t="n">
        <f aca="false">HLOOKUP(SMALL($D35051:$AB35051,AX$35040),shiftnoname,3,FALSE())</f>
        <v>0</v>
      </c>
      <c r="AY35051" s="43" t="n">
        <f aca="false">HLOOKUP(SMALL($D35051:$AB35051,AY$35040),shiftnoname,3,FALSE())</f>
        <v>0</v>
      </c>
      <c r="AZ35051" s="43" t="n">
        <f aca="false">HLOOKUP(SMALL($D35051:$AB35051,AZ$35040),shiftnoname,3,FALSE())</f>
        <v>0</v>
      </c>
      <c r="BA35051" s="43" t="n">
        <f aca="false">HLOOKUP(SMALL($D35051:$AB35051,BA$35040),shiftnoname,3,FALSE())</f>
        <v>0</v>
      </c>
      <c r="BB35051" s="43" t="n">
        <f aca="false">HLOOKUP(SMALL($D35051:$AB35051,BB$35040),shiftnoname,3,FALSE())</f>
        <v>0</v>
      </c>
    </row>
    <row r="35052" customFormat="false" ht="12.75" hidden="false" customHeight="false" outlineLevel="0" collapsed="false">
      <c r="A35052" s="50" t="str">
        <f aca="false">AD35052&amp;"  "&amp;AE35052&amp;"  "&amp;AF35052&amp;"  "&amp;AG35052&amp;"  "&amp;AH35052&amp;"  "&amp;AI35052&amp;"  "&amp;AJ35052&amp;"  "&amp;AK35052&amp;"  "&amp;AL35052&amp;"  "&amp;AM35052&amp;"  "&amp;AN35052&amp;"  "&amp;AO35052&amp;"  "&amp;AP35052&amp;"  "&amp;AQ35052&amp;"  "&amp;AR35052&amp;"  "&amp;AS35052&amp;"  "&amp;AT35052&amp;"  "&amp;AU35052&amp;"  "&amp;AV35052&amp;"  "&amp;AW35052&amp;"  "&amp;AX35052&amp;"  "&amp;AY35052&amp;"  "&amp;AZ35052&amp;"  "&amp;BA35052&amp;"  "&amp;BB35052</f>
        <v>Bill  Doug  Kenny  0  0  0  0  0  0  0  0  0  0  0  0  0  0  0  0  0  0  0  0  0  0</v>
      </c>
      <c r="B35052" s="41"/>
      <c r="C35052" s="47"/>
      <c r="D35052" s="41" t="n">
        <f aca="false">IF(IF(B35038=D$35016,D$35002,"")="",1000,IF(B35038=D$35016,D$35002,""))</f>
        <v>1000</v>
      </c>
      <c r="E35052" s="41" t="n">
        <f aca="false">IF(IF(B35038=E$35016,E$35002,"")="",1000,IF(B35038=E$35016,E$35002,""))</f>
        <v>1000</v>
      </c>
      <c r="F35052" s="41" t="n">
        <f aca="false">IF(IF(B35038=F$35016,F$35002,"")="",1000,IF(B35038=F$35016,F$35002,""))</f>
        <v>1000</v>
      </c>
      <c r="G35052" s="41" t="n">
        <f aca="false">IF(IF(B35038=G$35016,G$35002,"")="",1000,IF(B35038=G$35016,G$35002,""))</f>
        <v>1000</v>
      </c>
      <c r="H35052" s="41" t="n">
        <f aca="false">IF(IF(B35038=H$35016,H$35002,"")="",1000,IF(B35038=H$35016,H$35002,""))</f>
        <v>5</v>
      </c>
      <c r="I35052" s="41" t="n">
        <f aca="false">IF(IF(B35038=I$35016,I$35002,"")="",1000,IF(B35038=I$35016,I$35002,""))</f>
        <v>1000</v>
      </c>
      <c r="J35052" s="41" t="n">
        <f aca="false">IF(IF(B35038=J$35016,J$35002,"")="",1000,IF(B35038=J$35016,J$35002,""))</f>
        <v>1000</v>
      </c>
      <c r="K35052" s="41" t="n">
        <f aca="false">IF(IF(B35038=K$35016,K$35002,"")="",1000,IF(B35038=K$35016,K$35002,""))</f>
        <v>1000</v>
      </c>
      <c r="L35052" s="41" t="n">
        <f aca="false">IF(IF(B35038=L$35016,L$35002,"")="",1000,IF(B35038=L$35016,L$35002,""))</f>
        <v>1000</v>
      </c>
      <c r="M35052" s="41" t="n">
        <f aca="false">IF(IF(B35038=M$35016,M$35002,"")="",1000,IF(B35038=M$35016,M$35002,""))</f>
        <v>1000</v>
      </c>
      <c r="N35052" s="41" t="n">
        <f aca="false">IF(IF(B35038=N$35016,N$35002,"")="",1000,IF(B35038=N$35016,N$35002,""))</f>
        <v>1000</v>
      </c>
      <c r="O35052" s="41" t="n">
        <f aca="false">IF(IF(B35038=O$35016,O$35002,"")="",1000,IF(B35038=O$35016,O$35002,""))</f>
        <v>12</v>
      </c>
      <c r="P35052" s="41" t="n">
        <f aca="false">IF(IF(B35038=P$35016,P$35002,"")="",1000,IF(B35038=P$35016,P$35002,""))</f>
        <v>1000</v>
      </c>
      <c r="Q35052" s="41" t="n">
        <f aca="false">IF(IF(B35038=Q$35016,Q$35002,"")="",1000,IF(B35038=Q$35016,Q$35002,""))</f>
        <v>1000</v>
      </c>
      <c r="R35052" s="41" t="n">
        <f aca="false">IF(IF(B35038=R$35016,R$35002,"")="",1000,IF(B35038=R$35016,R$35002,""))</f>
        <v>1000</v>
      </c>
      <c r="S35052" s="41" t="n">
        <f aca="false">IF(IF(B35038=S$35016,S$35002,"")="",1000,IF(B35038=S$35016,S$35002,""))</f>
        <v>1000</v>
      </c>
      <c r="T35052" s="41" t="n">
        <f aca="false">IF(IF(B35038=T$35016,T$35002,"")="",1000,IF(B35038=T$35016,T$35002,""))</f>
        <v>1000</v>
      </c>
      <c r="U35052" s="41" t="n">
        <f aca="false">IF(IF(B35038=U$35016,U$35002,"")="",1000,IF(B35038=U$35016,U$35002,""))</f>
        <v>1000</v>
      </c>
      <c r="V35052" s="41" t="n">
        <f aca="false">IF(IF(B35038=V$35016,V$35002,"")="",1000,IF(B35038=V$35016,V$35002,""))</f>
        <v>19</v>
      </c>
      <c r="W35052" s="41" t="n">
        <f aca="false">IF(IF(B35038=W$35016,W$35002,"")="",1000,IF(B35038=W$35016,W$35002,""))</f>
        <v>1000</v>
      </c>
      <c r="X35052" s="41" t="n">
        <f aca="false">IF(IF(B35038=X$35016,X$35002,"")="",1000,IF(B35038=X$35016,X$35002,""))</f>
        <v>1000</v>
      </c>
      <c r="Y35052" s="41" t="n">
        <f aca="false">IF(IF(B35038=Y$35016,Y$35002,"")="",1000,IF(B35038=Y$35016,Y$35002,""))</f>
        <v>1000</v>
      </c>
      <c r="Z35052" s="41" t="n">
        <f aca="false">IF(IF(B35038=Z$35016,Z$35002,"")="",1000,IF(B35038=Z$35016,Z$35002,""))</f>
        <v>1000</v>
      </c>
      <c r="AA35052" s="41" t="n">
        <f aca="false">IF(IF(B35038=AA$35016,AA$35002,"")="",1000,IF(B35038=AA$35016,AA$35002,""))</f>
        <v>1000</v>
      </c>
      <c r="AB35052" s="41" t="n">
        <f aca="false">IF(IF(B35038=AB$35016,AB$35002,"")="",1000,IF(B35038=AB$35016,AB$35002,""))</f>
        <v>1000</v>
      </c>
      <c r="AC35052" s="47"/>
      <c r="AD35052" s="43" t="str">
        <f aca="false">HLOOKUP(SMALL($D35052:$AB35052,AD$35040),shiftnoname,3,FALSE())</f>
        <v>Bill</v>
      </c>
      <c r="AE35052" s="43" t="str">
        <f aca="false">HLOOKUP(SMALL($D35052:$AB35052,AE$35040),shiftnoname,3,FALSE())</f>
        <v>Doug</v>
      </c>
      <c r="AF35052" s="43" t="str">
        <f aca="false">HLOOKUP(SMALL($D35052:$AB35052,AF$35040),shiftnoname,3,FALSE())</f>
        <v>Kenny</v>
      </c>
      <c r="AG35052" s="43" t="n">
        <f aca="false">HLOOKUP(SMALL($D35052:$AB35052,AG$35040),shiftnoname,3,FALSE())</f>
        <v>0</v>
      </c>
      <c r="AH35052" s="43" t="n">
        <f aca="false">HLOOKUP(SMALL($D35052:$AB35052,AH$35040),shiftnoname,3,FALSE())</f>
        <v>0</v>
      </c>
      <c r="AI35052" s="43" t="n">
        <f aca="false">HLOOKUP(SMALL($D35052:$AB35052,AI$35040),shiftnoname,3,FALSE())</f>
        <v>0</v>
      </c>
      <c r="AJ35052" s="43" t="n">
        <f aca="false">HLOOKUP(SMALL($D35052:$AB35052,AJ$35040),shiftnoname,3,FALSE())</f>
        <v>0</v>
      </c>
      <c r="AK35052" s="43" t="n">
        <f aca="false">HLOOKUP(SMALL($D35052:$AB35052,AK$35040),shiftnoname,3,FALSE())</f>
        <v>0</v>
      </c>
      <c r="AL35052" s="43" t="n">
        <f aca="false">HLOOKUP(SMALL($D35052:$AB35052,AL$35040),shiftnoname,3,FALSE())</f>
        <v>0</v>
      </c>
      <c r="AM35052" s="43" t="n">
        <f aca="false">HLOOKUP(SMALL($D35052:$AB35052,AM$35040),shiftnoname,3,FALSE())</f>
        <v>0</v>
      </c>
      <c r="AN35052" s="43" t="n">
        <f aca="false">HLOOKUP(SMALL($D35052:$AB35052,AN$35040),shiftnoname,3,FALSE())</f>
        <v>0</v>
      </c>
      <c r="AO35052" s="43" t="n">
        <f aca="false">HLOOKUP(SMALL($D35052:$AB35052,AO$35040),shiftnoname,3,FALSE())</f>
        <v>0</v>
      </c>
      <c r="AP35052" s="43" t="n">
        <f aca="false">HLOOKUP(SMALL($D35052:$AB35052,AP$35040),shiftnoname,3,FALSE())</f>
        <v>0</v>
      </c>
      <c r="AQ35052" s="43" t="n">
        <f aca="false">HLOOKUP(SMALL($D35052:$AB35052,AQ$35040),shiftnoname,3,FALSE())</f>
        <v>0</v>
      </c>
      <c r="AR35052" s="43" t="n">
        <f aca="false">HLOOKUP(SMALL($D35052:$AB35052,AR$35040),shiftnoname,3,FALSE())</f>
        <v>0</v>
      </c>
      <c r="AS35052" s="43" t="n">
        <f aca="false">HLOOKUP(SMALL($D35052:$AB35052,AS$35040),shiftnoname,3,FALSE())</f>
        <v>0</v>
      </c>
      <c r="AT35052" s="43" t="n">
        <f aca="false">HLOOKUP(SMALL($D35052:$AB35052,AT$35040),shiftnoname,3,FALSE())</f>
        <v>0</v>
      </c>
      <c r="AU35052" s="43" t="n">
        <f aca="false">HLOOKUP(SMALL($D35052:$AB35052,AU$35040),shiftnoname,3,FALSE())</f>
        <v>0</v>
      </c>
      <c r="AV35052" s="43" t="n">
        <f aca="false">HLOOKUP(SMALL($D35052:$AB35052,AV$35040),shiftnoname,3,FALSE())</f>
        <v>0</v>
      </c>
      <c r="AW35052" s="43" t="n">
        <f aca="false">HLOOKUP(SMALL($D35052:$AB35052,AW$35040),shiftnoname,3,FALSE())</f>
        <v>0</v>
      </c>
      <c r="AX35052" s="43" t="n">
        <f aca="false">HLOOKUP(SMALL($D35052:$AB35052,AX$35040),shiftnoname,3,FALSE())</f>
        <v>0</v>
      </c>
      <c r="AY35052" s="43" t="n">
        <f aca="false">HLOOKUP(SMALL($D35052:$AB35052,AY$35040),shiftnoname,3,FALSE())</f>
        <v>0</v>
      </c>
      <c r="AZ35052" s="43" t="n">
        <f aca="false">HLOOKUP(SMALL($D35052:$AB35052,AZ$35040),shiftnoname,3,FALSE())</f>
        <v>0</v>
      </c>
      <c r="BA35052" s="43" t="n">
        <f aca="false">HLOOKUP(SMALL($D35052:$AB35052,BA$35040),shiftnoname,3,FALSE())</f>
        <v>0</v>
      </c>
      <c r="BB35052" s="43" t="n">
        <f aca="false">HLOOKUP(SMALL($D35052:$AB35052,BB$35040),shiftnoname,3,FALSE())</f>
        <v>0</v>
      </c>
    </row>
    <row r="35053" customFormat="false" ht="12.75" hidden="false" customHeight="false" outlineLevel="0" collapsed="false">
      <c r="A35053" s="50" t="str">
        <f aca="false">AD35053&amp;"  "&amp;AE35053&amp;"  "&amp;AF35053&amp;"  "&amp;AG35053&amp;"  "&amp;AH35053&amp;"  "&amp;AI35053&amp;"  "&amp;AJ35053&amp;"  "&amp;AK35053&amp;"  "&amp;AL35053&amp;"  "&amp;AM35053&amp;"  "&amp;AN35053&amp;"  "&amp;AO35053&amp;"  "&amp;AP35053&amp;"  "&amp;AQ35053&amp;"  "&amp;AR35053&amp;"  "&amp;AS35053&amp;"  "&amp;AT35053&amp;"  "&amp;AU35053&amp;"  "&amp;AV35053&amp;"  "&amp;AW35053&amp;"  "&amp;AX35053&amp;"  "&amp;AY35053&amp;"  "&amp;AZ35053&amp;"  "&amp;BA35053&amp;"  "&amp;BB35053</f>
        <v>Bob  Ed  Lenny  0  0  0  0  0  0  0  0  0  0  0  0  0  0  0  0  0  0  0  0  0  0</v>
      </c>
      <c r="B35053" s="41"/>
      <c r="C35053" s="47"/>
      <c r="D35053" s="41" t="n">
        <f aca="false">IF(IF(B35038=D$35017,D$35002,"")="",1000,IF(B35038=D$35017,D$35002,""))</f>
        <v>1000</v>
      </c>
      <c r="E35053" s="41" t="n">
        <f aca="false">IF(IF(B35038=E$35017,E$35002,"")="",1000,IF(B35038=E$35017,E$35002,""))</f>
        <v>1000</v>
      </c>
      <c r="F35053" s="41" t="n">
        <f aca="false">IF(IF(B35038=F$35017,F$35002,"")="",1000,IF(B35038=F$35017,F$35002,""))</f>
        <v>1000</v>
      </c>
      <c r="G35053" s="41" t="n">
        <f aca="false">IF(IF(B35038=G$35017,G$35002,"")="",1000,IF(B35038=G$35017,G$35002,""))</f>
        <v>1000</v>
      </c>
      <c r="H35053" s="41" t="n">
        <f aca="false">IF(IF(B35038=H$35017,H$35002,"")="",1000,IF(B35038=H$35017,H$35002,""))</f>
        <v>1000</v>
      </c>
      <c r="I35053" s="41" t="n">
        <f aca="false">IF(IF(B35038=I$35017,I$35002,"")="",1000,IF(B35038=I$35017,I$35002,""))</f>
        <v>6</v>
      </c>
      <c r="J35053" s="41" t="n">
        <f aca="false">IF(IF(B35038=J$35017,J$35002,"")="",1000,IF(B35038=J$35017,J$35002,""))</f>
        <v>1000</v>
      </c>
      <c r="K35053" s="41" t="n">
        <f aca="false">IF(IF(B35038=K$35017,K$35002,"")="",1000,IF(B35038=K$35017,K$35002,""))</f>
        <v>1000</v>
      </c>
      <c r="L35053" s="41" t="n">
        <f aca="false">IF(IF(B35038=L$35017,L$35002,"")="",1000,IF(B35038=L$35017,L$35002,""))</f>
        <v>1000</v>
      </c>
      <c r="M35053" s="41" t="n">
        <f aca="false">IF(IF(B35038=M$35017,M$35002,"")="",1000,IF(B35038=M$35017,M$35002,""))</f>
        <v>1000</v>
      </c>
      <c r="N35053" s="41" t="n">
        <f aca="false">IF(IF(B35038=N$35017,N$35002,"")="",1000,IF(B35038=N$35017,N$35002,""))</f>
        <v>1000</v>
      </c>
      <c r="O35053" s="41" t="n">
        <f aca="false">IF(IF(B35038=O$35017,O$35002,"")="",1000,IF(B35038=O$35017,O$35002,""))</f>
        <v>1000</v>
      </c>
      <c r="P35053" s="41" t="n">
        <f aca="false">IF(IF(B35038=P$35017,P$35002,"")="",1000,IF(B35038=P$35017,P$35002,""))</f>
        <v>13</v>
      </c>
      <c r="Q35053" s="41" t="n">
        <f aca="false">IF(IF(B35038=Q$35017,Q$35002,"")="",1000,IF(B35038=Q$35017,Q$35002,""))</f>
        <v>1000</v>
      </c>
      <c r="R35053" s="41" t="n">
        <f aca="false">IF(IF(B35038=R$35017,R$35002,"")="",1000,IF(B35038=R$35017,R$35002,""))</f>
        <v>1000</v>
      </c>
      <c r="S35053" s="41" t="n">
        <f aca="false">IF(IF(B35038=S$35017,S$35002,"")="",1000,IF(B35038=S$35017,S$35002,""))</f>
        <v>1000</v>
      </c>
      <c r="T35053" s="41" t="n">
        <f aca="false">IF(IF(B35038=T$35017,T$35002,"")="",1000,IF(B35038=T$35017,T$35002,""))</f>
        <v>1000</v>
      </c>
      <c r="U35053" s="41" t="n">
        <f aca="false">IF(IF(B35038=U$35017,U$35002,"")="",1000,IF(B35038=U$35017,U$35002,""))</f>
        <v>1000</v>
      </c>
      <c r="V35053" s="41" t="n">
        <f aca="false">IF(IF(B35038=V$35017,V$35002,"")="",1000,IF(B35038=V$35017,V$35002,""))</f>
        <v>1000</v>
      </c>
      <c r="W35053" s="41" t="n">
        <f aca="false">IF(IF(B35038=W$35017,W$35002,"")="",1000,IF(B35038=W$35017,W$35002,""))</f>
        <v>20</v>
      </c>
      <c r="X35053" s="41" t="n">
        <f aca="false">IF(IF(B35038=X$35017,X$35002,"")="",1000,IF(B35038=X$35017,X$35002,""))</f>
        <v>1000</v>
      </c>
      <c r="Y35053" s="41" t="n">
        <f aca="false">IF(IF(B35038=Y$35017,Y$35002,"")="",1000,IF(B35038=Y$35017,Y$35002,""))</f>
        <v>1000</v>
      </c>
      <c r="Z35053" s="41" t="n">
        <f aca="false">IF(IF(B35038=Z$35017,Z$35002,"")="",1000,IF(B35038=Z$35017,Z$35002,""))</f>
        <v>1000</v>
      </c>
      <c r="AA35053" s="41" t="n">
        <f aca="false">IF(IF(B35038=AA$35017,AA$35002,"")="",1000,IF(B35038=AA$35017,AA$35002,""))</f>
        <v>1000</v>
      </c>
      <c r="AB35053" s="41" t="n">
        <f aca="false">IF(IF(B35038=AB$35017,AB$35002,"")="",1000,IF(B35038=AB$35017,AB$35002,""))</f>
        <v>1000</v>
      </c>
      <c r="AC35053" s="47"/>
      <c r="AD35053" s="43" t="str">
        <f aca="false">HLOOKUP(SMALL($D35053:$AB35053,AD$35040),shiftnoname,3,FALSE())</f>
        <v>Bob</v>
      </c>
      <c r="AE35053" s="43" t="str">
        <f aca="false">HLOOKUP(SMALL($D35053:$AB35053,AE$35040),shiftnoname,3,FALSE())</f>
        <v>Ed</v>
      </c>
      <c r="AF35053" s="43" t="str">
        <f aca="false">HLOOKUP(SMALL($D35053:$AB35053,AF$35040),shiftnoname,3,FALSE())</f>
        <v>Lenny</v>
      </c>
      <c r="AG35053" s="43" t="n">
        <f aca="false">HLOOKUP(SMALL($D35053:$AB35053,AG$35040),shiftnoname,3,FALSE())</f>
        <v>0</v>
      </c>
      <c r="AH35053" s="43" t="n">
        <f aca="false">HLOOKUP(SMALL($D35053:$AB35053,AH$35040),shiftnoname,3,FALSE())</f>
        <v>0</v>
      </c>
      <c r="AI35053" s="43" t="n">
        <f aca="false">HLOOKUP(SMALL($D35053:$AB35053,AI$35040),shiftnoname,3,FALSE())</f>
        <v>0</v>
      </c>
      <c r="AJ35053" s="43" t="n">
        <f aca="false">HLOOKUP(SMALL($D35053:$AB35053,AJ$35040),shiftnoname,3,FALSE())</f>
        <v>0</v>
      </c>
      <c r="AK35053" s="43" t="n">
        <f aca="false">HLOOKUP(SMALL($D35053:$AB35053,AK$35040),shiftnoname,3,FALSE())</f>
        <v>0</v>
      </c>
      <c r="AL35053" s="43" t="n">
        <f aca="false">HLOOKUP(SMALL($D35053:$AB35053,AL$35040),shiftnoname,3,FALSE())</f>
        <v>0</v>
      </c>
      <c r="AM35053" s="43" t="n">
        <f aca="false">HLOOKUP(SMALL($D35053:$AB35053,AM$35040),shiftnoname,3,FALSE())</f>
        <v>0</v>
      </c>
      <c r="AN35053" s="43" t="n">
        <f aca="false">HLOOKUP(SMALL($D35053:$AB35053,AN$35040),shiftnoname,3,FALSE())</f>
        <v>0</v>
      </c>
      <c r="AO35053" s="43" t="n">
        <f aca="false">HLOOKUP(SMALL($D35053:$AB35053,AO$35040),shiftnoname,3,FALSE())</f>
        <v>0</v>
      </c>
      <c r="AP35053" s="43" t="n">
        <f aca="false">HLOOKUP(SMALL($D35053:$AB35053,AP$35040),shiftnoname,3,FALSE())</f>
        <v>0</v>
      </c>
      <c r="AQ35053" s="43" t="n">
        <f aca="false">HLOOKUP(SMALL($D35053:$AB35053,AQ$35040),shiftnoname,3,FALSE())</f>
        <v>0</v>
      </c>
      <c r="AR35053" s="43" t="n">
        <f aca="false">HLOOKUP(SMALL($D35053:$AB35053,AR$35040),shiftnoname,3,FALSE())</f>
        <v>0</v>
      </c>
      <c r="AS35053" s="43" t="n">
        <f aca="false">HLOOKUP(SMALL($D35053:$AB35053,AS$35040),shiftnoname,3,FALSE())</f>
        <v>0</v>
      </c>
      <c r="AT35053" s="43" t="n">
        <f aca="false">HLOOKUP(SMALL($D35053:$AB35053,AT$35040),shiftnoname,3,FALSE())</f>
        <v>0</v>
      </c>
      <c r="AU35053" s="43" t="n">
        <f aca="false">HLOOKUP(SMALL($D35053:$AB35053,AU$35040),shiftnoname,3,FALSE())</f>
        <v>0</v>
      </c>
      <c r="AV35053" s="43" t="n">
        <f aca="false">HLOOKUP(SMALL($D35053:$AB35053,AV$35040),shiftnoname,3,FALSE())</f>
        <v>0</v>
      </c>
      <c r="AW35053" s="43" t="n">
        <f aca="false">HLOOKUP(SMALL($D35053:$AB35053,AW$35040),shiftnoname,3,FALSE())</f>
        <v>0</v>
      </c>
      <c r="AX35053" s="43" t="n">
        <f aca="false">HLOOKUP(SMALL($D35053:$AB35053,AX$35040),shiftnoname,3,FALSE())</f>
        <v>0</v>
      </c>
      <c r="AY35053" s="43" t="n">
        <f aca="false">HLOOKUP(SMALL($D35053:$AB35053,AY$35040),shiftnoname,3,FALSE())</f>
        <v>0</v>
      </c>
      <c r="AZ35053" s="43" t="n">
        <f aca="false">HLOOKUP(SMALL($D35053:$AB35053,AZ$35040),shiftnoname,3,FALSE())</f>
        <v>0</v>
      </c>
      <c r="BA35053" s="43" t="n">
        <f aca="false">HLOOKUP(SMALL($D35053:$AB35053,BA$35040),shiftnoname,3,FALSE())</f>
        <v>0</v>
      </c>
      <c r="BB35053" s="43" t="n">
        <f aca="false">HLOOKUP(SMALL($D35053:$AB35053,BB$35040),shiftnoname,3,FALSE())</f>
        <v>0</v>
      </c>
    </row>
    <row r="35054" customFormat="false" ht="12.75" hidden="false" customHeight="false" outlineLevel="0" collapsed="false">
      <c r="A35054" s="50" t="str">
        <f aca="false">AD35054&amp;"  "&amp;AE35054&amp;"  "&amp;AF35054&amp;"  "&amp;AG35054&amp;"  "&amp;AH35054&amp;"  "&amp;AI35054&amp;"  "&amp;AJ35054&amp;"  "&amp;AK35054&amp;"  "&amp;AL35054&amp;"  "&amp;AM35054&amp;"  "&amp;AN35054&amp;"  "&amp;AO35054&amp;"  "&amp;AP35054&amp;"  "&amp;AQ35054&amp;"  "&amp;AR35054&amp;"  "&amp;AS35054&amp;"  "&amp;AT35054&amp;"  "&amp;AU35054&amp;"  "&amp;AV35054&amp;"  "&amp;AW35054&amp;"  "&amp;AX35054&amp;"  "&amp;AY35054&amp;"  "&amp;AZ35054&amp;"  "&amp;BA35054&amp;"  "&amp;BB35054</f>
        <v>Bob  Ed  Lenny  0  0  0  0  0  0  0  0  0  0  0  0  0  0  0  0  0  0  0  0  0  0</v>
      </c>
      <c r="B35054" s="41"/>
      <c r="C35054" s="47"/>
      <c r="D35054" s="41" t="n">
        <f aca="false">IF(IF(B35038=D$35018,D$35002,"")="",1000,IF(B35038=D$35018,D$35002,""))</f>
        <v>1000</v>
      </c>
      <c r="E35054" s="41" t="n">
        <f aca="false">IF(IF(B35038=E$35018,E$35002,"")="",1000,IF(B35038=E$35018,E$35002,""))</f>
        <v>1000</v>
      </c>
      <c r="F35054" s="41" t="n">
        <f aca="false">IF(IF(B35038=F$35018,F$35002,"")="",1000,IF(B35038=F$35018,F$35002,""))</f>
        <v>1000</v>
      </c>
      <c r="G35054" s="41" t="n">
        <f aca="false">IF(IF(B35038=G$35018,G$35002,"")="",1000,IF(B35038=G$35018,G$35002,""))</f>
        <v>1000</v>
      </c>
      <c r="H35054" s="41" t="n">
        <f aca="false">IF(IF(B35038=H$35018,H$35002,"")="",1000,IF(B35038=H$35018,H$35002,""))</f>
        <v>1000</v>
      </c>
      <c r="I35054" s="41" t="n">
        <f aca="false">IF(IF(B35038=I$35018,I$35002,"")="",1000,IF(B35038=I$35018,I$35002,""))</f>
        <v>6</v>
      </c>
      <c r="J35054" s="41" t="n">
        <f aca="false">IF(IF(B35038=J$35018,J$35002,"")="",1000,IF(B35038=J$35018,J$35002,""))</f>
        <v>1000</v>
      </c>
      <c r="K35054" s="41" t="n">
        <f aca="false">IF(IF(B35038=K$35018,K$35002,"")="",1000,IF(B35038=K$35018,K$35002,""))</f>
        <v>1000</v>
      </c>
      <c r="L35054" s="41" t="n">
        <f aca="false">IF(IF(B35038=L$35018,L$35002,"")="",1000,IF(B35038=L$35018,L$35002,""))</f>
        <v>1000</v>
      </c>
      <c r="M35054" s="41" t="n">
        <f aca="false">IF(IF(B35038=M$35018,M$35002,"")="",1000,IF(B35038=M$35018,M$35002,""))</f>
        <v>1000</v>
      </c>
      <c r="N35054" s="41" t="n">
        <f aca="false">IF(IF(B35038=N$35018,N$35002,"")="",1000,IF(B35038=N$35018,N$35002,""))</f>
        <v>1000</v>
      </c>
      <c r="O35054" s="41" t="n">
        <f aca="false">IF(IF(B35038=O$35018,O$35002,"")="",1000,IF(B35038=O$35018,O$35002,""))</f>
        <v>1000</v>
      </c>
      <c r="P35054" s="41" t="n">
        <f aca="false">IF(IF(B35038=P$35018,P$35002,"")="",1000,IF(B35038=P$35018,P$35002,""))</f>
        <v>13</v>
      </c>
      <c r="Q35054" s="41" t="n">
        <f aca="false">IF(IF(B35038=Q$35018,Q$35002,"")="",1000,IF(B35038=Q$35018,Q$35002,""))</f>
        <v>1000</v>
      </c>
      <c r="R35054" s="41" t="n">
        <f aca="false">IF(IF(B35038=R$35018,R$35002,"")="",1000,IF(B35038=R$35018,R$35002,""))</f>
        <v>1000</v>
      </c>
      <c r="S35054" s="41" t="n">
        <f aca="false">IF(IF(B35038=S$35018,S$35002,"")="",1000,IF(B35038=S$35018,S$35002,""))</f>
        <v>1000</v>
      </c>
      <c r="T35054" s="41" t="n">
        <f aca="false">IF(IF(B35038=T$35018,T$35002,"")="",1000,IF(B35038=T$35018,T$35002,""))</f>
        <v>1000</v>
      </c>
      <c r="U35054" s="41" t="n">
        <f aca="false">IF(IF(B35038=U$35018,U$35002,"")="",1000,IF(B35038=U$35018,U$35002,""))</f>
        <v>1000</v>
      </c>
      <c r="V35054" s="41" t="n">
        <f aca="false">IF(IF(B35038=V$35018,V$35002,"")="",1000,IF(B35038=V$35018,V$35002,""))</f>
        <v>1000</v>
      </c>
      <c r="W35054" s="41" t="n">
        <f aca="false">IF(IF(B35038=W$35018,W$35002,"")="",1000,IF(B35038=W$35018,W$35002,""))</f>
        <v>20</v>
      </c>
      <c r="X35054" s="41" t="n">
        <f aca="false">IF(IF(B35038=X$35018,X$35002,"")="",1000,IF(B35038=X$35018,X$35002,""))</f>
        <v>1000</v>
      </c>
      <c r="Y35054" s="41" t="n">
        <f aca="false">IF(IF(B35038=Y$35018,Y$35002,"")="",1000,IF(B35038=Y$35018,Y$35002,""))</f>
        <v>1000</v>
      </c>
      <c r="Z35054" s="41" t="n">
        <f aca="false">IF(IF(B35038=Z$35018,Z$35002,"")="",1000,IF(B35038=Z$35018,Z$35002,""))</f>
        <v>1000</v>
      </c>
      <c r="AA35054" s="41" t="n">
        <f aca="false">IF(IF(B35038=AA$35018,AA$35002,"")="",1000,IF(B35038=AA$35018,AA$35002,""))</f>
        <v>1000</v>
      </c>
      <c r="AB35054" s="41" t="n">
        <f aca="false">IF(IF(B35038=AB$35018,AB$35002,"")="",1000,IF(B35038=AB$35018,AB$35002,""))</f>
        <v>1000</v>
      </c>
      <c r="AC35054" s="47"/>
      <c r="AD35054" s="43" t="str">
        <f aca="false">HLOOKUP(SMALL($D35054:$AB35054,AD$35040),shiftnoname,3,FALSE())</f>
        <v>Bob</v>
      </c>
      <c r="AE35054" s="43" t="str">
        <f aca="false">HLOOKUP(SMALL($D35054:$AB35054,AE$35040),shiftnoname,3,FALSE())</f>
        <v>Ed</v>
      </c>
      <c r="AF35054" s="43" t="str">
        <f aca="false">HLOOKUP(SMALL($D35054:$AB35054,AF$35040),shiftnoname,3,FALSE())</f>
        <v>Lenny</v>
      </c>
      <c r="AG35054" s="43" t="n">
        <f aca="false">HLOOKUP(SMALL($D35054:$AB35054,AG$35040),shiftnoname,3,FALSE())</f>
        <v>0</v>
      </c>
      <c r="AH35054" s="43" t="n">
        <f aca="false">HLOOKUP(SMALL($D35054:$AB35054,AH$35040),shiftnoname,3,FALSE())</f>
        <v>0</v>
      </c>
      <c r="AI35054" s="43" t="n">
        <f aca="false">HLOOKUP(SMALL($D35054:$AB35054,AI$35040),shiftnoname,3,FALSE())</f>
        <v>0</v>
      </c>
      <c r="AJ35054" s="43" t="n">
        <f aca="false">HLOOKUP(SMALL($D35054:$AB35054,AJ$35040),shiftnoname,3,FALSE())</f>
        <v>0</v>
      </c>
      <c r="AK35054" s="43" t="n">
        <f aca="false">HLOOKUP(SMALL($D35054:$AB35054,AK$35040),shiftnoname,3,FALSE())</f>
        <v>0</v>
      </c>
      <c r="AL35054" s="43" t="n">
        <f aca="false">HLOOKUP(SMALL($D35054:$AB35054,AL$35040),shiftnoname,3,FALSE())</f>
        <v>0</v>
      </c>
      <c r="AM35054" s="43" t="n">
        <f aca="false">HLOOKUP(SMALL($D35054:$AB35054,AM$35040),shiftnoname,3,FALSE())</f>
        <v>0</v>
      </c>
      <c r="AN35054" s="43" t="n">
        <f aca="false">HLOOKUP(SMALL($D35054:$AB35054,AN$35040),shiftnoname,3,FALSE())</f>
        <v>0</v>
      </c>
      <c r="AO35054" s="43" t="n">
        <f aca="false">HLOOKUP(SMALL($D35054:$AB35054,AO$35040),shiftnoname,3,FALSE())</f>
        <v>0</v>
      </c>
      <c r="AP35054" s="43" t="n">
        <f aca="false">HLOOKUP(SMALL($D35054:$AB35054,AP$35040),shiftnoname,3,FALSE())</f>
        <v>0</v>
      </c>
      <c r="AQ35054" s="43" t="n">
        <f aca="false">HLOOKUP(SMALL($D35054:$AB35054,AQ$35040),shiftnoname,3,FALSE())</f>
        <v>0</v>
      </c>
      <c r="AR35054" s="43" t="n">
        <f aca="false">HLOOKUP(SMALL($D35054:$AB35054,AR$35040),shiftnoname,3,FALSE())</f>
        <v>0</v>
      </c>
      <c r="AS35054" s="43" t="n">
        <f aca="false">HLOOKUP(SMALL($D35054:$AB35054,AS$35040),shiftnoname,3,FALSE())</f>
        <v>0</v>
      </c>
      <c r="AT35054" s="43" t="n">
        <f aca="false">HLOOKUP(SMALL($D35054:$AB35054,AT$35040),shiftnoname,3,FALSE())</f>
        <v>0</v>
      </c>
      <c r="AU35054" s="43" t="n">
        <f aca="false">HLOOKUP(SMALL($D35054:$AB35054,AU$35040),shiftnoname,3,FALSE())</f>
        <v>0</v>
      </c>
      <c r="AV35054" s="43" t="n">
        <f aca="false">HLOOKUP(SMALL($D35054:$AB35054,AV$35040),shiftnoname,3,FALSE())</f>
        <v>0</v>
      </c>
      <c r="AW35054" s="43" t="n">
        <f aca="false">HLOOKUP(SMALL($D35054:$AB35054,AW$35040),shiftnoname,3,FALSE())</f>
        <v>0</v>
      </c>
      <c r="AX35054" s="43" t="n">
        <f aca="false">HLOOKUP(SMALL($D35054:$AB35054,AX$35040),shiftnoname,3,FALSE())</f>
        <v>0</v>
      </c>
      <c r="AY35054" s="43" t="n">
        <f aca="false">HLOOKUP(SMALL($D35054:$AB35054,AY$35040),shiftnoname,3,FALSE())</f>
        <v>0</v>
      </c>
      <c r="AZ35054" s="43" t="n">
        <f aca="false">HLOOKUP(SMALL($D35054:$AB35054,AZ$35040),shiftnoname,3,FALSE())</f>
        <v>0</v>
      </c>
      <c r="BA35054" s="43" t="n">
        <f aca="false">HLOOKUP(SMALL($D35054:$AB35054,BA$35040),shiftnoname,3,FALSE())</f>
        <v>0</v>
      </c>
      <c r="BB35054" s="43" t="n">
        <f aca="false">HLOOKUP(SMALL($D35054:$AB35054,BB$35040),shiftnoname,3,FALSE())</f>
        <v>0</v>
      </c>
    </row>
    <row r="35055" customFormat="false" ht="12.75" hidden="false" customHeight="false" outlineLevel="0" collapsed="false">
      <c r="A35055" s="50" t="str">
        <f aca="false">AD35055&amp;"  "&amp;AE35055&amp;"  "&amp;AF35055&amp;"  "&amp;AG35055&amp;"  "&amp;AH35055&amp;"  "&amp;AI35055&amp;"  "&amp;AJ35055&amp;"  "&amp;AK35055&amp;"  "&amp;AL35055&amp;"  "&amp;AM35055&amp;"  "&amp;AN35055&amp;"  "&amp;AO35055&amp;"  "&amp;AP35055&amp;"  "&amp;AQ35055&amp;"  "&amp;AR35055&amp;"  "&amp;AS35055&amp;"  "&amp;AT35055&amp;"  "&amp;AU35055&amp;"  "&amp;AV35055&amp;"  "&amp;AW35055&amp;"  "&amp;AX35055&amp;"  "&amp;AY35055&amp;"  "&amp;AZ35055&amp;"  "&amp;BA35055&amp;"  "&amp;BB35055</f>
        <v>Bob  Ed  Lenny  0  0  0  0  0  0  0  0  0  0  0  0  0  0  0  0  0  0  0  0  0  0</v>
      </c>
      <c r="B35055" s="41"/>
      <c r="C35055" s="47"/>
      <c r="D35055" s="41" t="n">
        <f aca="false">IF(IF(B35038=D$35019,D$35002,"")="",1000,IF(B35038=D$35019,D$35002,""))</f>
        <v>1000</v>
      </c>
      <c r="E35055" s="41" t="n">
        <f aca="false">IF(IF(B35038=E$35019,E$35002,"")="",1000,IF(B35038=E$35019,E$35002,""))</f>
        <v>1000</v>
      </c>
      <c r="F35055" s="41" t="n">
        <f aca="false">IF(IF(B35038=F$35019,F$35002,"")="",1000,IF(B35038=F$35019,F$35002,""))</f>
        <v>1000</v>
      </c>
      <c r="G35055" s="41" t="n">
        <f aca="false">IF(IF(B35038=G$35019,G$35002,"")="",1000,IF(B35038=G$35019,G$35002,""))</f>
        <v>1000</v>
      </c>
      <c r="H35055" s="41" t="n">
        <f aca="false">IF(IF(B35038=H$35019,H$35002,"")="",1000,IF(B35038=H$35019,H$35002,""))</f>
        <v>1000</v>
      </c>
      <c r="I35055" s="41" t="n">
        <f aca="false">IF(IF(B35038=I$35019,I$35002,"")="",1000,IF(B35038=I$35019,I$35002,""))</f>
        <v>6</v>
      </c>
      <c r="J35055" s="41" t="n">
        <f aca="false">IF(IF(B35038=J$35019,J$35002,"")="",1000,IF(B35038=J$35019,J$35002,""))</f>
        <v>1000</v>
      </c>
      <c r="K35055" s="41" t="n">
        <f aca="false">IF(IF(B35038=K$35019,K$35002,"")="",1000,IF(B35038=K$35019,K$35002,""))</f>
        <v>1000</v>
      </c>
      <c r="L35055" s="41" t="n">
        <f aca="false">IF(IF(B35038=L$35019,L$35002,"")="",1000,IF(B35038=L$35019,L$35002,""))</f>
        <v>1000</v>
      </c>
      <c r="M35055" s="41" t="n">
        <f aca="false">IF(IF(B35038=M$35019,M$35002,"")="",1000,IF(B35038=M$35019,M$35002,""))</f>
        <v>1000</v>
      </c>
      <c r="N35055" s="41" t="n">
        <f aca="false">IF(IF(B35038=N$35019,N$35002,"")="",1000,IF(B35038=N$35019,N$35002,""))</f>
        <v>1000</v>
      </c>
      <c r="O35055" s="41" t="n">
        <f aca="false">IF(IF(B35038=O$35019,O$35002,"")="",1000,IF(B35038=O$35019,O$35002,""))</f>
        <v>1000</v>
      </c>
      <c r="P35055" s="41" t="n">
        <f aca="false">IF(IF(B35038=P$35019,P$35002,"")="",1000,IF(B35038=P$35019,P$35002,""))</f>
        <v>13</v>
      </c>
      <c r="Q35055" s="41" t="n">
        <f aca="false">IF(IF(B35038=Q$35019,Q$35002,"")="",1000,IF(B35038=Q$35019,Q$35002,""))</f>
        <v>1000</v>
      </c>
      <c r="R35055" s="41" t="n">
        <f aca="false">IF(IF(B35038=R$35019,R$35002,"")="",1000,IF(B35038=R$35019,R$35002,""))</f>
        <v>1000</v>
      </c>
      <c r="S35055" s="41" t="n">
        <f aca="false">IF(IF(B35038=S$35019,S$35002,"")="",1000,IF(B35038=S$35019,S$35002,""))</f>
        <v>1000</v>
      </c>
      <c r="T35055" s="41" t="n">
        <f aca="false">IF(IF(B35038=T$35019,T$35002,"")="",1000,IF(B35038=T$35019,T$35002,""))</f>
        <v>1000</v>
      </c>
      <c r="U35055" s="41" t="n">
        <f aca="false">IF(IF(B35038=U$35019,U$35002,"")="",1000,IF(B35038=U$35019,U$35002,""))</f>
        <v>1000</v>
      </c>
      <c r="V35055" s="41" t="n">
        <f aca="false">IF(IF(B35038=V$35019,V$35002,"")="",1000,IF(B35038=V$35019,V$35002,""))</f>
        <v>1000</v>
      </c>
      <c r="W35055" s="41" t="n">
        <f aca="false">IF(IF(B35038=W$35019,W$35002,"")="",1000,IF(B35038=W$35019,W$35002,""))</f>
        <v>20</v>
      </c>
      <c r="X35055" s="41" t="n">
        <f aca="false">IF(IF(B35038=X$35019,X$35002,"")="",1000,IF(B35038=X$35019,X$35002,""))</f>
        <v>1000</v>
      </c>
      <c r="Y35055" s="41" t="n">
        <f aca="false">IF(IF(B35038=Y$35019,Y$35002,"")="",1000,IF(B35038=Y$35019,Y$35002,""))</f>
        <v>1000</v>
      </c>
      <c r="Z35055" s="41" t="n">
        <f aca="false">IF(IF(B35038=Z$35019,Z$35002,"")="",1000,IF(B35038=Z$35019,Z$35002,""))</f>
        <v>1000</v>
      </c>
      <c r="AA35055" s="41" t="n">
        <f aca="false">IF(IF(B35038=AA$35019,AA$35002,"")="",1000,IF(B35038=AA$35019,AA$35002,""))</f>
        <v>1000</v>
      </c>
      <c r="AB35055" s="41" t="n">
        <f aca="false">IF(IF(B35038=AB$35019,AB$35002,"")="",1000,IF(B35038=AB$35019,AB$35002,""))</f>
        <v>1000</v>
      </c>
      <c r="AC35055" s="47"/>
      <c r="AD35055" s="43" t="str">
        <f aca="false">HLOOKUP(SMALL($D35055:$AB35055,AD$35040),shiftnoname,3,FALSE())</f>
        <v>Bob</v>
      </c>
      <c r="AE35055" s="43" t="str">
        <f aca="false">HLOOKUP(SMALL($D35055:$AB35055,AE$35040),shiftnoname,3,FALSE())</f>
        <v>Ed</v>
      </c>
      <c r="AF35055" s="43" t="str">
        <f aca="false">HLOOKUP(SMALL($D35055:$AB35055,AF$35040),shiftnoname,3,FALSE())</f>
        <v>Lenny</v>
      </c>
      <c r="AG35055" s="43" t="n">
        <f aca="false">HLOOKUP(SMALL($D35055:$AB35055,AG$35040),shiftnoname,3,FALSE())</f>
        <v>0</v>
      </c>
      <c r="AH35055" s="43" t="n">
        <f aca="false">HLOOKUP(SMALL($D35055:$AB35055,AH$35040),shiftnoname,3,FALSE())</f>
        <v>0</v>
      </c>
      <c r="AI35055" s="43" t="n">
        <f aca="false">HLOOKUP(SMALL($D35055:$AB35055,AI$35040),shiftnoname,3,FALSE())</f>
        <v>0</v>
      </c>
      <c r="AJ35055" s="43" t="n">
        <f aca="false">HLOOKUP(SMALL($D35055:$AB35055,AJ$35040),shiftnoname,3,FALSE())</f>
        <v>0</v>
      </c>
      <c r="AK35055" s="43" t="n">
        <f aca="false">HLOOKUP(SMALL($D35055:$AB35055,AK$35040),shiftnoname,3,FALSE())</f>
        <v>0</v>
      </c>
      <c r="AL35055" s="43" t="n">
        <f aca="false">HLOOKUP(SMALL($D35055:$AB35055,AL$35040),shiftnoname,3,FALSE())</f>
        <v>0</v>
      </c>
      <c r="AM35055" s="43" t="n">
        <f aca="false">HLOOKUP(SMALL($D35055:$AB35055,AM$35040),shiftnoname,3,FALSE())</f>
        <v>0</v>
      </c>
      <c r="AN35055" s="43" t="n">
        <f aca="false">HLOOKUP(SMALL($D35055:$AB35055,AN$35040),shiftnoname,3,FALSE())</f>
        <v>0</v>
      </c>
      <c r="AO35055" s="43" t="n">
        <f aca="false">HLOOKUP(SMALL($D35055:$AB35055,AO$35040),shiftnoname,3,FALSE())</f>
        <v>0</v>
      </c>
      <c r="AP35055" s="43" t="n">
        <f aca="false">HLOOKUP(SMALL($D35055:$AB35055,AP$35040),shiftnoname,3,FALSE())</f>
        <v>0</v>
      </c>
      <c r="AQ35055" s="43" t="n">
        <f aca="false">HLOOKUP(SMALL($D35055:$AB35055,AQ$35040),shiftnoname,3,FALSE())</f>
        <v>0</v>
      </c>
      <c r="AR35055" s="43" t="n">
        <f aca="false">HLOOKUP(SMALL($D35055:$AB35055,AR$35040),shiftnoname,3,FALSE())</f>
        <v>0</v>
      </c>
      <c r="AS35055" s="43" t="n">
        <f aca="false">HLOOKUP(SMALL($D35055:$AB35055,AS$35040),shiftnoname,3,FALSE())</f>
        <v>0</v>
      </c>
      <c r="AT35055" s="43" t="n">
        <f aca="false">HLOOKUP(SMALL($D35055:$AB35055,AT$35040),shiftnoname,3,FALSE())</f>
        <v>0</v>
      </c>
      <c r="AU35055" s="43" t="n">
        <f aca="false">HLOOKUP(SMALL($D35055:$AB35055,AU$35040),shiftnoname,3,FALSE())</f>
        <v>0</v>
      </c>
      <c r="AV35055" s="43" t="n">
        <f aca="false">HLOOKUP(SMALL($D35055:$AB35055,AV$35040),shiftnoname,3,FALSE())</f>
        <v>0</v>
      </c>
      <c r="AW35055" s="43" t="n">
        <f aca="false">HLOOKUP(SMALL($D35055:$AB35055,AW$35040),shiftnoname,3,FALSE())</f>
        <v>0</v>
      </c>
      <c r="AX35055" s="43" t="n">
        <f aca="false">HLOOKUP(SMALL($D35055:$AB35055,AX$35040),shiftnoname,3,FALSE())</f>
        <v>0</v>
      </c>
      <c r="AY35055" s="43" t="n">
        <f aca="false">HLOOKUP(SMALL($D35055:$AB35055,AY$35040),shiftnoname,3,FALSE())</f>
        <v>0</v>
      </c>
      <c r="AZ35055" s="43" t="n">
        <f aca="false">HLOOKUP(SMALL($D35055:$AB35055,AZ$35040),shiftnoname,3,FALSE())</f>
        <v>0</v>
      </c>
      <c r="BA35055" s="43" t="n">
        <f aca="false">HLOOKUP(SMALL($D35055:$AB35055,BA$35040),shiftnoname,3,FALSE())</f>
        <v>0</v>
      </c>
      <c r="BB35055" s="43" t="n">
        <f aca="false">HLOOKUP(SMALL($D35055:$AB35055,BB$35040),shiftnoname,3,FALSE())</f>
        <v>0</v>
      </c>
    </row>
    <row r="35056" customFormat="false" ht="12.75" hidden="false" customHeight="false" outlineLevel="0" collapsed="false">
      <c r="A35056" s="50" t="str">
        <f aca="false">AD35056&amp;"  "&amp;AE35056&amp;"  "&amp;AF35056&amp;"  "&amp;AG35056&amp;"  "&amp;AH35056&amp;"  "&amp;AI35056&amp;"  "&amp;AJ35056&amp;"  "&amp;AK35056&amp;"  "&amp;AL35056&amp;"  "&amp;AM35056&amp;"  "&amp;AN35056&amp;"  "&amp;AO35056&amp;"  "&amp;AP35056&amp;"  "&amp;AQ35056&amp;"  "&amp;AR35056&amp;"  "&amp;AS35056&amp;"  "&amp;AT35056&amp;"  "&amp;AU35056&amp;"  "&amp;AV35056&amp;"  "&amp;AW35056&amp;"  "&amp;AX35056&amp;"  "&amp;AY35056&amp;"  "&amp;AZ35056&amp;"  "&amp;BA35056&amp;"  "&amp;BB35056</f>
        <v>Bob  Ed  Lenny  0  0  0  0  0  0  0  0  0  0  0  0  0  0  0  0  0  0  0  0  0  0</v>
      </c>
      <c r="B35056" s="41"/>
      <c r="C35056" s="47"/>
      <c r="D35056" s="41" t="n">
        <f aca="false">IF(IF(B35038=D$35020,D$35002,"")="",1000,IF(B35038=D$35020,D$35002,""))</f>
        <v>1000</v>
      </c>
      <c r="E35056" s="41" t="n">
        <f aca="false">IF(IF(B35038=E$35020,E$35002,"")="",1000,IF(B35038=E$35020,E$35002,""))</f>
        <v>1000</v>
      </c>
      <c r="F35056" s="41" t="n">
        <f aca="false">IF(IF(B35038=F$35020,F$35002,"")="",1000,IF(B35038=F$35020,F$35002,""))</f>
        <v>1000</v>
      </c>
      <c r="G35056" s="41" t="n">
        <f aca="false">IF(IF(B35038=G$35020,G$35002,"")="",1000,IF(B35038=G$35020,G$35002,""))</f>
        <v>1000</v>
      </c>
      <c r="H35056" s="41" t="n">
        <f aca="false">IF(IF(B35038=H$35020,H$35002,"")="",1000,IF(B35038=H$35020,H$35002,""))</f>
        <v>1000</v>
      </c>
      <c r="I35056" s="41" t="n">
        <f aca="false">IF(IF(B35038=I$35020,I$35002,"")="",1000,IF(B35038=I$35020,I$35002,""))</f>
        <v>6</v>
      </c>
      <c r="J35056" s="41" t="n">
        <f aca="false">IF(IF(B35038=J$35020,J$35002,"")="",1000,IF(B35038=J$35020,J$35002,""))</f>
        <v>1000</v>
      </c>
      <c r="K35056" s="41" t="n">
        <f aca="false">IF(IF(B35038=K$35020,K$35002,"")="",1000,IF(B35038=K$35020,K$35002,""))</f>
        <v>1000</v>
      </c>
      <c r="L35056" s="41" t="n">
        <f aca="false">IF(IF(B35038=L$35020,L$35002,"")="",1000,IF(B35038=L$35020,L$35002,""))</f>
        <v>1000</v>
      </c>
      <c r="M35056" s="41" t="n">
        <f aca="false">IF(IF(B35038=M$35020,M$35002,"")="",1000,IF(B35038=M$35020,M$35002,""))</f>
        <v>1000</v>
      </c>
      <c r="N35056" s="41" t="n">
        <f aca="false">IF(IF(B35038=N$35020,N$35002,"")="",1000,IF(B35038=N$35020,N$35002,""))</f>
        <v>1000</v>
      </c>
      <c r="O35056" s="41" t="n">
        <f aca="false">IF(IF(B35038=O$35020,O$35002,"")="",1000,IF(B35038=O$35020,O$35002,""))</f>
        <v>1000</v>
      </c>
      <c r="P35056" s="41" t="n">
        <f aca="false">IF(IF(B35038=P$35020,P$35002,"")="",1000,IF(B35038=P$35020,P$35002,""))</f>
        <v>13</v>
      </c>
      <c r="Q35056" s="41" t="n">
        <f aca="false">IF(IF(B35038=Q$35020,Q$35002,"")="",1000,IF(B35038=Q$35020,Q$35002,""))</f>
        <v>1000</v>
      </c>
      <c r="R35056" s="41" t="n">
        <f aca="false">IF(IF(B35038=R$35020,R$35002,"")="",1000,IF(B35038=R$35020,R$35002,""))</f>
        <v>1000</v>
      </c>
      <c r="S35056" s="41" t="n">
        <f aca="false">IF(IF(B35038=S$35020,S$35002,"")="",1000,IF(B35038=S$35020,S$35002,""))</f>
        <v>1000</v>
      </c>
      <c r="T35056" s="41" t="n">
        <f aca="false">IF(IF(B35038=T$35020,T$35002,"")="",1000,IF(B35038=T$35020,T$35002,""))</f>
        <v>1000</v>
      </c>
      <c r="U35056" s="41" t="n">
        <f aca="false">IF(IF(B35038=U$35020,U$35002,"")="",1000,IF(B35038=U$35020,U$35002,""))</f>
        <v>1000</v>
      </c>
      <c r="V35056" s="41" t="n">
        <f aca="false">IF(IF(B35038=V$35020,V$35002,"")="",1000,IF(B35038=V$35020,V$35002,""))</f>
        <v>1000</v>
      </c>
      <c r="W35056" s="41" t="n">
        <f aca="false">IF(IF(B35038=W$35020,W$35002,"")="",1000,IF(B35038=W$35020,W$35002,""))</f>
        <v>20</v>
      </c>
      <c r="X35056" s="41" t="n">
        <f aca="false">IF(IF(B35038=X$35020,X$35002,"")="",1000,IF(B35038=X$35020,X$35002,""))</f>
        <v>1000</v>
      </c>
      <c r="Y35056" s="41" t="n">
        <f aca="false">IF(IF(B35038=Y$35020,Y$35002,"")="",1000,IF(B35038=Y$35020,Y$35002,""))</f>
        <v>1000</v>
      </c>
      <c r="Z35056" s="41" t="n">
        <f aca="false">IF(IF(B35038=Z$35020,Z$35002,"")="",1000,IF(B35038=Z$35020,Z$35002,""))</f>
        <v>1000</v>
      </c>
      <c r="AA35056" s="41" t="n">
        <f aca="false">IF(IF(B35038=AA$35020,AA$35002,"")="",1000,IF(B35038=AA$35020,AA$35002,""))</f>
        <v>1000</v>
      </c>
      <c r="AB35056" s="41" t="n">
        <f aca="false">IF(IF(B35038=AB$35020,AB$35002,"")="",1000,IF(B35038=AB$35020,AB$35002,""))</f>
        <v>1000</v>
      </c>
      <c r="AC35056" s="47"/>
      <c r="AD35056" s="43" t="str">
        <f aca="false">HLOOKUP(SMALL($D35056:$AB35056,AD$35040),shiftnoname,3,FALSE())</f>
        <v>Bob</v>
      </c>
      <c r="AE35056" s="43" t="str">
        <f aca="false">HLOOKUP(SMALL($D35056:$AB35056,AE$35040),shiftnoname,3,FALSE())</f>
        <v>Ed</v>
      </c>
      <c r="AF35056" s="43" t="str">
        <f aca="false">HLOOKUP(SMALL($D35056:$AB35056,AF$35040),shiftnoname,3,FALSE())</f>
        <v>Lenny</v>
      </c>
      <c r="AG35056" s="43" t="n">
        <f aca="false">HLOOKUP(SMALL($D35056:$AB35056,AG$35040),shiftnoname,3,FALSE())</f>
        <v>0</v>
      </c>
      <c r="AH35056" s="43" t="n">
        <f aca="false">HLOOKUP(SMALL($D35056:$AB35056,AH$35040),shiftnoname,3,FALSE())</f>
        <v>0</v>
      </c>
      <c r="AI35056" s="43" t="n">
        <f aca="false">HLOOKUP(SMALL($D35056:$AB35056,AI$35040),shiftnoname,3,FALSE())</f>
        <v>0</v>
      </c>
      <c r="AJ35056" s="43" t="n">
        <f aca="false">HLOOKUP(SMALL($D35056:$AB35056,AJ$35040),shiftnoname,3,FALSE())</f>
        <v>0</v>
      </c>
      <c r="AK35056" s="43" t="n">
        <f aca="false">HLOOKUP(SMALL($D35056:$AB35056,AK$35040),shiftnoname,3,FALSE())</f>
        <v>0</v>
      </c>
      <c r="AL35056" s="43" t="n">
        <f aca="false">HLOOKUP(SMALL($D35056:$AB35056,AL$35040),shiftnoname,3,FALSE())</f>
        <v>0</v>
      </c>
      <c r="AM35056" s="43" t="n">
        <f aca="false">HLOOKUP(SMALL($D35056:$AB35056,AM$35040),shiftnoname,3,FALSE())</f>
        <v>0</v>
      </c>
      <c r="AN35056" s="43" t="n">
        <f aca="false">HLOOKUP(SMALL($D35056:$AB35056,AN$35040),shiftnoname,3,FALSE())</f>
        <v>0</v>
      </c>
      <c r="AO35056" s="43" t="n">
        <f aca="false">HLOOKUP(SMALL($D35056:$AB35056,AO$35040),shiftnoname,3,FALSE())</f>
        <v>0</v>
      </c>
      <c r="AP35056" s="43" t="n">
        <f aca="false">HLOOKUP(SMALL($D35056:$AB35056,AP$35040),shiftnoname,3,FALSE())</f>
        <v>0</v>
      </c>
      <c r="AQ35056" s="43" t="n">
        <f aca="false">HLOOKUP(SMALL($D35056:$AB35056,AQ$35040),shiftnoname,3,FALSE())</f>
        <v>0</v>
      </c>
      <c r="AR35056" s="43" t="n">
        <f aca="false">HLOOKUP(SMALL($D35056:$AB35056,AR$35040),shiftnoname,3,FALSE())</f>
        <v>0</v>
      </c>
      <c r="AS35056" s="43" t="n">
        <f aca="false">HLOOKUP(SMALL($D35056:$AB35056,AS$35040),shiftnoname,3,FALSE())</f>
        <v>0</v>
      </c>
      <c r="AT35056" s="43" t="n">
        <f aca="false">HLOOKUP(SMALL($D35056:$AB35056,AT$35040),shiftnoname,3,FALSE())</f>
        <v>0</v>
      </c>
      <c r="AU35056" s="43" t="n">
        <f aca="false">HLOOKUP(SMALL($D35056:$AB35056,AU$35040),shiftnoname,3,FALSE())</f>
        <v>0</v>
      </c>
      <c r="AV35056" s="43" t="n">
        <f aca="false">HLOOKUP(SMALL($D35056:$AB35056,AV$35040),shiftnoname,3,FALSE())</f>
        <v>0</v>
      </c>
      <c r="AW35056" s="43" t="n">
        <f aca="false">HLOOKUP(SMALL($D35056:$AB35056,AW$35040),shiftnoname,3,FALSE())</f>
        <v>0</v>
      </c>
      <c r="AX35056" s="43" t="n">
        <f aca="false">HLOOKUP(SMALL($D35056:$AB35056,AX$35040),shiftnoname,3,FALSE())</f>
        <v>0</v>
      </c>
      <c r="AY35056" s="43" t="n">
        <f aca="false">HLOOKUP(SMALL($D35056:$AB35056,AY$35040),shiftnoname,3,FALSE())</f>
        <v>0</v>
      </c>
      <c r="AZ35056" s="43" t="n">
        <f aca="false">HLOOKUP(SMALL($D35056:$AB35056,AZ$35040),shiftnoname,3,FALSE())</f>
        <v>0</v>
      </c>
      <c r="BA35056" s="43" t="n">
        <f aca="false">HLOOKUP(SMALL($D35056:$AB35056,BA$35040),shiftnoname,3,FALSE())</f>
        <v>0</v>
      </c>
      <c r="BB35056" s="43" t="n">
        <f aca="false">HLOOKUP(SMALL($D35056:$AB35056,BB$35040),shiftnoname,3,FALSE())</f>
        <v>0</v>
      </c>
    </row>
    <row r="35057" customFormat="false" ht="12.75" hidden="false" customHeight="false" outlineLevel="0" collapsed="false">
      <c r="A35057" s="50" t="str">
        <f aca="false">AD35057&amp;"  "&amp;AE35057&amp;"  "&amp;AF35057&amp;"  "&amp;AG35057&amp;"  "&amp;AH35057&amp;"  "&amp;AI35057&amp;"  "&amp;AJ35057&amp;"  "&amp;AK35057&amp;"  "&amp;AL35057&amp;"  "&amp;AM35057&amp;"  "&amp;AN35057&amp;"  "&amp;AO35057&amp;"  "&amp;AP35057&amp;"  "&amp;AQ35057&amp;"  "&amp;AR35057&amp;"  "&amp;AS35057&amp;"  "&amp;AT35057&amp;"  "&amp;AU35057&amp;"  "&amp;AV35057&amp;"  "&amp;AW35057&amp;"  "&amp;AX35057&amp;"  "&amp;AY35057&amp;"  "&amp;AZ35057&amp;"  "&amp;BA35057&amp;"  "&amp;BB35057</f>
        <v>Bob  Ed  Lenny  0  0  0  0  0  0  0  0  0  0  0  0  0  0  0  0  0  0  0  0  0  0</v>
      </c>
      <c r="B35057" s="41"/>
      <c r="C35057" s="47"/>
      <c r="D35057" s="41" t="n">
        <f aca="false">IF(IF(B35038=D$35021,D$35002,"")="",1000,IF(B35038=D$35021,D$35002,""))</f>
        <v>1000</v>
      </c>
      <c r="E35057" s="41" t="n">
        <f aca="false">IF(IF(B35038=E$35021,E$35002,"")="",1000,IF(B35038=E$35021,E$35002,""))</f>
        <v>1000</v>
      </c>
      <c r="F35057" s="41" t="n">
        <f aca="false">IF(IF(B35038=F$35021,F$35002,"")="",1000,IF(B35038=F$35021,F$35002,""))</f>
        <v>1000</v>
      </c>
      <c r="G35057" s="41" t="n">
        <f aca="false">IF(IF(B35038=G$35021,G$35002,"")="",1000,IF(B35038=G$35021,G$35002,""))</f>
        <v>1000</v>
      </c>
      <c r="H35057" s="41" t="n">
        <f aca="false">IF(IF(B35038=H$35021,H$35002,"")="",1000,IF(B35038=H$35021,H$35002,""))</f>
        <v>1000</v>
      </c>
      <c r="I35057" s="41" t="n">
        <f aca="false">IF(IF(B35038=I$35021,I$35002,"")="",1000,IF(B35038=I$35021,I$35002,""))</f>
        <v>6</v>
      </c>
      <c r="J35057" s="41" t="n">
        <f aca="false">IF(IF(B35038=J$35021,J$35002,"")="",1000,IF(B35038=J$35021,J$35002,""))</f>
        <v>1000</v>
      </c>
      <c r="K35057" s="41" t="n">
        <f aca="false">IF(IF(B35038=K$35021,K$35002,"")="",1000,IF(B35038=K$35021,K$35002,""))</f>
        <v>1000</v>
      </c>
      <c r="L35057" s="41" t="n">
        <f aca="false">IF(IF(B35038=L$35021,L$35002,"")="",1000,IF(B35038=L$35021,L$35002,""))</f>
        <v>1000</v>
      </c>
      <c r="M35057" s="41" t="n">
        <f aca="false">IF(IF(B35038=M$35021,M$35002,"")="",1000,IF(B35038=M$35021,M$35002,""))</f>
        <v>1000</v>
      </c>
      <c r="N35057" s="41" t="n">
        <f aca="false">IF(IF(B35038=N$35021,N$35002,"")="",1000,IF(B35038=N$35021,N$35002,""))</f>
        <v>1000</v>
      </c>
      <c r="O35057" s="41" t="n">
        <f aca="false">IF(IF(B35038=O$35021,O$35002,"")="",1000,IF(B35038=O$35021,O$35002,""))</f>
        <v>1000</v>
      </c>
      <c r="P35057" s="41" t="n">
        <f aca="false">IF(IF(B35038=P$35021,P$35002,"")="",1000,IF(B35038=P$35021,P$35002,""))</f>
        <v>13</v>
      </c>
      <c r="Q35057" s="41" t="n">
        <f aca="false">IF(IF(B35038=Q$35021,Q$35002,"")="",1000,IF(B35038=Q$35021,Q$35002,""))</f>
        <v>1000</v>
      </c>
      <c r="R35057" s="41" t="n">
        <f aca="false">IF(IF(B35038=R$35021,R$35002,"")="",1000,IF(B35038=R$35021,R$35002,""))</f>
        <v>1000</v>
      </c>
      <c r="S35057" s="41" t="n">
        <f aca="false">IF(IF(B35038=S$35021,S$35002,"")="",1000,IF(B35038=S$35021,S$35002,""))</f>
        <v>1000</v>
      </c>
      <c r="T35057" s="41" t="n">
        <f aca="false">IF(IF(B35038=T$35021,T$35002,"")="",1000,IF(B35038=T$35021,T$35002,""))</f>
        <v>1000</v>
      </c>
      <c r="U35057" s="41" t="n">
        <f aca="false">IF(IF(B35038=U$35021,U$35002,"")="",1000,IF(B35038=U$35021,U$35002,""))</f>
        <v>1000</v>
      </c>
      <c r="V35057" s="41" t="n">
        <f aca="false">IF(IF(B35038=V$35021,V$35002,"")="",1000,IF(B35038=V$35021,V$35002,""))</f>
        <v>1000</v>
      </c>
      <c r="W35057" s="41" t="n">
        <f aca="false">IF(IF(B35038=W$35021,W$35002,"")="",1000,IF(B35038=W$35021,W$35002,""))</f>
        <v>20</v>
      </c>
      <c r="X35057" s="41" t="n">
        <f aca="false">IF(IF(B35038=X$35021,X$35002,"")="",1000,IF(B35038=X$35021,X$35002,""))</f>
        <v>1000</v>
      </c>
      <c r="Y35057" s="41" t="n">
        <f aca="false">IF(IF(B35038=Y$35021,Y$35002,"")="",1000,IF(B35038=Y$35021,Y$35002,""))</f>
        <v>1000</v>
      </c>
      <c r="Z35057" s="41" t="n">
        <f aca="false">IF(IF(B35038=Z$35021,Z$35002,"")="",1000,IF(B35038=Z$35021,Z$35002,""))</f>
        <v>1000</v>
      </c>
      <c r="AA35057" s="41" t="n">
        <f aca="false">IF(IF(B35038=AA$35021,AA$35002,"")="",1000,IF(B35038=AA$35021,AA$35002,""))</f>
        <v>1000</v>
      </c>
      <c r="AB35057" s="41" t="n">
        <f aca="false">IF(IF(B35038=AB$35021,AB$35002,"")="",1000,IF(B35038=AB$35021,AB$35002,""))</f>
        <v>1000</v>
      </c>
      <c r="AC35057" s="47"/>
      <c r="AD35057" s="43" t="str">
        <f aca="false">HLOOKUP(SMALL($D35057:$AB35057,AD$35040),shiftnoname,3,FALSE())</f>
        <v>Bob</v>
      </c>
      <c r="AE35057" s="43" t="str">
        <f aca="false">HLOOKUP(SMALL($D35057:$AB35057,AE$35040),shiftnoname,3,FALSE())</f>
        <v>Ed</v>
      </c>
      <c r="AF35057" s="43" t="str">
        <f aca="false">HLOOKUP(SMALL($D35057:$AB35057,AF$35040),shiftnoname,3,FALSE())</f>
        <v>Lenny</v>
      </c>
      <c r="AG35057" s="43" t="n">
        <f aca="false">HLOOKUP(SMALL($D35057:$AB35057,AG$35040),shiftnoname,3,FALSE())</f>
        <v>0</v>
      </c>
      <c r="AH35057" s="43" t="n">
        <f aca="false">HLOOKUP(SMALL($D35057:$AB35057,AH$35040),shiftnoname,3,FALSE())</f>
        <v>0</v>
      </c>
      <c r="AI35057" s="43" t="n">
        <f aca="false">HLOOKUP(SMALL($D35057:$AB35057,AI$35040),shiftnoname,3,FALSE())</f>
        <v>0</v>
      </c>
      <c r="AJ35057" s="43" t="n">
        <f aca="false">HLOOKUP(SMALL($D35057:$AB35057,AJ$35040),shiftnoname,3,FALSE())</f>
        <v>0</v>
      </c>
      <c r="AK35057" s="43" t="n">
        <f aca="false">HLOOKUP(SMALL($D35057:$AB35057,AK$35040),shiftnoname,3,FALSE())</f>
        <v>0</v>
      </c>
      <c r="AL35057" s="43" t="n">
        <f aca="false">HLOOKUP(SMALL($D35057:$AB35057,AL$35040),shiftnoname,3,FALSE())</f>
        <v>0</v>
      </c>
      <c r="AM35057" s="43" t="n">
        <f aca="false">HLOOKUP(SMALL($D35057:$AB35057,AM$35040),shiftnoname,3,FALSE())</f>
        <v>0</v>
      </c>
      <c r="AN35057" s="43" t="n">
        <f aca="false">HLOOKUP(SMALL($D35057:$AB35057,AN$35040),shiftnoname,3,FALSE())</f>
        <v>0</v>
      </c>
      <c r="AO35057" s="43" t="n">
        <f aca="false">HLOOKUP(SMALL($D35057:$AB35057,AO$35040),shiftnoname,3,FALSE())</f>
        <v>0</v>
      </c>
      <c r="AP35057" s="43" t="n">
        <f aca="false">HLOOKUP(SMALL($D35057:$AB35057,AP$35040),shiftnoname,3,FALSE())</f>
        <v>0</v>
      </c>
      <c r="AQ35057" s="43" t="n">
        <f aca="false">HLOOKUP(SMALL($D35057:$AB35057,AQ$35040),shiftnoname,3,FALSE())</f>
        <v>0</v>
      </c>
      <c r="AR35057" s="43" t="n">
        <f aca="false">HLOOKUP(SMALL($D35057:$AB35057,AR$35040),shiftnoname,3,FALSE())</f>
        <v>0</v>
      </c>
      <c r="AS35057" s="43" t="n">
        <f aca="false">HLOOKUP(SMALL($D35057:$AB35057,AS$35040),shiftnoname,3,FALSE())</f>
        <v>0</v>
      </c>
      <c r="AT35057" s="43" t="n">
        <f aca="false">HLOOKUP(SMALL($D35057:$AB35057,AT$35040),shiftnoname,3,FALSE())</f>
        <v>0</v>
      </c>
      <c r="AU35057" s="43" t="n">
        <f aca="false">HLOOKUP(SMALL($D35057:$AB35057,AU$35040),shiftnoname,3,FALSE())</f>
        <v>0</v>
      </c>
      <c r="AV35057" s="43" t="n">
        <f aca="false">HLOOKUP(SMALL($D35057:$AB35057,AV$35040),shiftnoname,3,FALSE())</f>
        <v>0</v>
      </c>
      <c r="AW35057" s="43" t="n">
        <f aca="false">HLOOKUP(SMALL($D35057:$AB35057,AW$35040),shiftnoname,3,FALSE())</f>
        <v>0</v>
      </c>
      <c r="AX35057" s="43" t="n">
        <f aca="false">HLOOKUP(SMALL($D35057:$AB35057,AX$35040),shiftnoname,3,FALSE())</f>
        <v>0</v>
      </c>
      <c r="AY35057" s="43" t="n">
        <f aca="false">HLOOKUP(SMALL($D35057:$AB35057,AY$35040),shiftnoname,3,FALSE())</f>
        <v>0</v>
      </c>
      <c r="AZ35057" s="43" t="n">
        <f aca="false">HLOOKUP(SMALL($D35057:$AB35057,AZ$35040),shiftnoname,3,FALSE())</f>
        <v>0</v>
      </c>
      <c r="BA35057" s="43" t="n">
        <f aca="false">HLOOKUP(SMALL($D35057:$AB35057,BA$35040),shiftnoname,3,FALSE())</f>
        <v>0</v>
      </c>
      <c r="BB35057" s="43" t="n">
        <f aca="false">HLOOKUP(SMALL($D35057:$AB35057,BB$35040),shiftnoname,3,FALSE())</f>
        <v>0</v>
      </c>
    </row>
    <row r="35058" customFormat="false" ht="12.75" hidden="false" customHeight="false" outlineLevel="0" collapsed="false">
      <c r="A35058" s="50" t="str">
        <f aca="false">AD35058&amp;"  "&amp;AE35058&amp;"  "&amp;AF35058&amp;"  "&amp;AG35058&amp;"  "&amp;AH35058&amp;"  "&amp;AI35058&amp;"  "&amp;AJ35058&amp;"  "&amp;AK35058&amp;"  "&amp;AL35058&amp;"  "&amp;AM35058&amp;"  "&amp;AN35058&amp;"  "&amp;AO35058&amp;"  "&amp;AP35058&amp;"  "&amp;AQ35058&amp;"  "&amp;AR35058&amp;"  "&amp;AS35058&amp;"  "&amp;AT35058&amp;"  "&amp;AU35058&amp;"  "&amp;AV35058&amp;"  "&amp;AW35058&amp;"  "&amp;AX35058&amp;"  "&amp;AY35058&amp;"  "&amp;AZ35058&amp;"  "&amp;BA35058&amp;"  "&amp;BB35058</f>
        <v>Beth  Dick  Jean  0  0  0  0  0  0  0  0  0  0  0  0  0  0  0  0  0  0  0  0  0  0</v>
      </c>
      <c r="B35058" s="41"/>
      <c r="C35058" s="47"/>
      <c r="D35058" s="41" t="n">
        <f aca="false">IF(IF(B35038=D$35022,D$35002,"")="",1000,IF(B35038=D$35022,D$35002,""))</f>
        <v>1000</v>
      </c>
      <c r="E35058" s="41" t="n">
        <f aca="false">IF(IF(B35038=E$35022,E$35002,"")="",1000,IF(B35038=E$35022,E$35002,""))</f>
        <v>1000</v>
      </c>
      <c r="F35058" s="41" t="n">
        <f aca="false">IF(IF(B35038=F$35022,F$35002,"")="",1000,IF(B35038=F$35022,F$35002,""))</f>
        <v>1000</v>
      </c>
      <c r="G35058" s="41" t="n">
        <f aca="false">IF(IF(B35038=G$35022,G$35002,"")="",1000,IF(B35038=G$35022,G$35002,""))</f>
        <v>4</v>
      </c>
      <c r="H35058" s="41" t="n">
        <f aca="false">IF(IF(B35038=H$35022,H$35002,"")="",1000,IF(B35038=H$35022,H$35002,""))</f>
        <v>1000</v>
      </c>
      <c r="I35058" s="41" t="n">
        <f aca="false">IF(IF(B35038=I$35022,I$35002,"")="",1000,IF(B35038=I$35022,I$35002,""))</f>
        <v>1000</v>
      </c>
      <c r="J35058" s="41" t="n">
        <f aca="false">IF(IF(B35038=J$35022,J$35002,"")="",1000,IF(B35038=J$35022,J$35002,""))</f>
        <v>1000</v>
      </c>
      <c r="K35058" s="41" t="n">
        <f aca="false">IF(IF(B35038=K$35022,K$35002,"")="",1000,IF(B35038=K$35022,K$35002,""))</f>
        <v>1000</v>
      </c>
      <c r="L35058" s="41" t="n">
        <f aca="false">IF(IF(B35038=L$35022,L$35002,"")="",1000,IF(B35038=L$35022,L$35002,""))</f>
        <v>1000</v>
      </c>
      <c r="M35058" s="41" t="n">
        <f aca="false">IF(IF(B35038=M$35022,M$35002,"")="",1000,IF(B35038=M$35022,M$35002,""))</f>
        <v>1000</v>
      </c>
      <c r="N35058" s="41" t="n">
        <f aca="false">IF(IF(B35038=N$35022,N$35002,"")="",1000,IF(B35038=N$35022,N$35002,""))</f>
        <v>11</v>
      </c>
      <c r="O35058" s="41" t="n">
        <f aca="false">IF(IF(B35038=O$35022,O$35002,"")="",1000,IF(B35038=O$35022,O$35002,""))</f>
        <v>1000</v>
      </c>
      <c r="P35058" s="41" t="n">
        <f aca="false">IF(IF(B35038=P$35022,P$35002,"")="",1000,IF(B35038=P$35022,P$35002,""))</f>
        <v>1000</v>
      </c>
      <c r="Q35058" s="41" t="n">
        <f aca="false">IF(IF(B35038=Q$35022,Q$35002,"")="",1000,IF(B35038=Q$35022,Q$35002,""))</f>
        <v>1000</v>
      </c>
      <c r="R35058" s="41" t="n">
        <f aca="false">IF(IF(B35038=R$35022,R$35002,"")="",1000,IF(B35038=R$35022,R$35002,""))</f>
        <v>1000</v>
      </c>
      <c r="S35058" s="41" t="n">
        <f aca="false">IF(IF(B35038=S$35022,S$35002,"")="",1000,IF(B35038=S$35022,S$35002,""))</f>
        <v>1000</v>
      </c>
      <c r="T35058" s="41" t="n">
        <f aca="false">IF(IF(B35038=T$35022,T$35002,"")="",1000,IF(B35038=T$35022,T$35002,""))</f>
        <v>1000</v>
      </c>
      <c r="U35058" s="41" t="n">
        <f aca="false">IF(IF(B35038=U$35022,U$35002,"")="",1000,IF(B35038=U$35022,U$35002,""))</f>
        <v>18</v>
      </c>
      <c r="V35058" s="41" t="n">
        <f aca="false">IF(IF(B35038=V$35022,V$35002,"")="",1000,IF(B35038=V$35022,V$35002,""))</f>
        <v>1000</v>
      </c>
      <c r="W35058" s="41" t="n">
        <f aca="false">IF(IF(B35038=W$35022,W$35002,"")="",1000,IF(B35038=W$35022,W$35002,""))</f>
        <v>1000</v>
      </c>
      <c r="X35058" s="41" t="n">
        <f aca="false">IF(IF(B35038=X$35022,X$35002,"")="",1000,IF(B35038=X$35022,X$35002,""))</f>
        <v>1000</v>
      </c>
      <c r="Y35058" s="41" t="n">
        <f aca="false">IF(IF(B35038=Y$35022,Y$35002,"")="",1000,IF(B35038=Y$35022,Y$35002,""))</f>
        <v>1000</v>
      </c>
      <c r="Z35058" s="41" t="n">
        <f aca="false">IF(IF(B35038=Z$35022,Z$35002,"")="",1000,IF(B35038=Z$35022,Z$35002,""))</f>
        <v>1000</v>
      </c>
      <c r="AA35058" s="41" t="n">
        <f aca="false">IF(IF(B35038=AA$35022,AA$35002,"")="",1000,IF(B35038=AA$35022,AA$35002,""))</f>
        <v>1000</v>
      </c>
      <c r="AB35058" s="41" t="n">
        <f aca="false">IF(IF(B35038=AB$35022,AB$35002,"")="",1000,IF(B35038=AB$35022,AB$35002,""))</f>
        <v>1000</v>
      </c>
      <c r="AC35058" s="47"/>
      <c r="AD35058" s="43" t="str">
        <f aca="false">HLOOKUP(SMALL($D35058:$AB35058,AD$35040),shiftnoname,3,FALSE())</f>
        <v>Beth</v>
      </c>
      <c r="AE35058" s="43" t="str">
        <f aca="false">HLOOKUP(SMALL($D35058:$AB35058,AE$35040),shiftnoname,3,FALSE())</f>
        <v>Dick</v>
      </c>
      <c r="AF35058" s="43" t="str">
        <f aca="false">HLOOKUP(SMALL($D35058:$AB35058,AF$35040),shiftnoname,3,FALSE())</f>
        <v>Jean</v>
      </c>
      <c r="AG35058" s="43" t="n">
        <f aca="false">HLOOKUP(SMALL($D35058:$AB35058,AG$35040),shiftnoname,3,FALSE())</f>
        <v>0</v>
      </c>
      <c r="AH35058" s="43" t="n">
        <f aca="false">HLOOKUP(SMALL($D35058:$AB35058,AH$35040),shiftnoname,3,FALSE())</f>
        <v>0</v>
      </c>
      <c r="AI35058" s="43" t="n">
        <f aca="false">HLOOKUP(SMALL($D35058:$AB35058,AI$35040),shiftnoname,3,FALSE())</f>
        <v>0</v>
      </c>
      <c r="AJ35058" s="43" t="n">
        <f aca="false">HLOOKUP(SMALL($D35058:$AB35058,AJ$35040),shiftnoname,3,FALSE())</f>
        <v>0</v>
      </c>
      <c r="AK35058" s="43" t="n">
        <f aca="false">HLOOKUP(SMALL($D35058:$AB35058,AK$35040),shiftnoname,3,FALSE())</f>
        <v>0</v>
      </c>
      <c r="AL35058" s="43" t="n">
        <f aca="false">HLOOKUP(SMALL($D35058:$AB35058,AL$35040),shiftnoname,3,FALSE())</f>
        <v>0</v>
      </c>
      <c r="AM35058" s="43" t="n">
        <f aca="false">HLOOKUP(SMALL($D35058:$AB35058,AM$35040),shiftnoname,3,FALSE())</f>
        <v>0</v>
      </c>
      <c r="AN35058" s="43" t="n">
        <f aca="false">HLOOKUP(SMALL($D35058:$AB35058,AN$35040),shiftnoname,3,FALSE())</f>
        <v>0</v>
      </c>
      <c r="AO35058" s="43" t="n">
        <f aca="false">HLOOKUP(SMALL($D35058:$AB35058,AO$35040),shiftnoname,3,FALSE())</f>
        <v>0</v>
      </c>
      <c r="AP35058" s="43" t="n">
        <f aca="false">HLOOKUP(SMALL($D35058:$AB35058,AP$35040),shiftnoname,3,FALSE())</f>
        <v>0</v>
      </c>
      <c r="AQ35058" s="43" t="n">
        <f aca="false">HLOOKUP(SMALL($D35058:$AB35058,AQ$35040),shiftnoname,3,FALSE())</f>
        <v>0</v>
      </c>
      <c r="AR35058" s="43" t="n">
        <f aca="false">HLOOKUP(SMALL($D35058:$AB35058,AR$35040),shiftnoname,3,FALSE())</f>
        <v>0</v>
      </c>
      <c r="AS35058" s="43" t="n">
        <f aca="false">HLOOKUP(SMALL($D35058:$AB35058,AS$35040),shiftnoname,3,FALSE())</f>
        <v>0</v>
      </c>
      <c r="AT35058" s="43" t="n">
        <f aca="false">HLOOKUP(SMALL($D35058:$AB35058,AT$35040),shiftnoname,3,FALSE())</f>
        <v>0</v>
      </c>
      <c r="AU35058" s="43" t="n">
        <f aca="false">HLOOKUP(SMALL($D35058:$AB35058,AU$35040),shiftnoname,3,FALSE())</f>
        <v>0</v>
      </c>
      <c r="AV35058" s="43" t="n">
        <f aca="false">HLOOKUP(SMALL($D35058:$AB35058,AV$35040),shiftnoname,3,FALSE())</f>
        <v>0</v>
      </c>
      <c r="AW35058" s="43" t="n">
        <f aca="false">HLOOKUP(SMALL($D35058:$AB35058,AW$35040),shiftnoname,3,FALSE())</f>
        <v>0</v>
      </c>
      <c r="AX35058" s="43" t="n">
        <f aca="false">HLOOKUP(SMALL($D35058:$AB35058,AX$35040),shiftnoname,3,FALSE())</f>
        <v>0</v>
      </c>
      <c r="AY35058" s="43" t="n">
        <f aca="false">HLOOKUP(SMALL($D35058:$AB35058,AY$35040),shiftnoname,3,FALSE())</f>
        <v>0</v>
      </c>
      <c r="AZ35058" s="43" t="n">
        <f aca="false">HLOOKUP(SMALL($D35058:$AB35058,AZ$35040),shiftnoname,3,FALSE())</f>
        <v>0</v>
      </c>
      <c r="BA35058" s="43" t="n">
        <f aca="false">HLOOKUP(SMALL($D35058:$AB35058,BA$35040),shiftnoname,3,FALSE())</f>
        <v>0</v>
      </c>
      <c r="BB35058" s="43" t="n">
        <f aca="false">HLOOKUP(SMALL($D35058:$AB35058,BB$35040),shiftnoname,3,FALSE())</f>
        <v>0</v>
      </c>
    </row>
    <row r="35059" customFormat="false" ht="12.75" hidden="false" customHeight="false" outlineLevel="0" collapsed="false">
      <c r="A35059" s="50" t="str">
        <f aca="false">AD35059&amp;"  "&amp;AE35059&amp;"  "&amp;AF35059&amp;"  "&amp;AG35059&amp;"  "&amp;AH35059&amp;"  "&amp;AI35059&amp;"  "&amp;AJ35059&amp;"  "&amp;AK35059&amp;"  "&amp;AL35059&amp;"  "&amp;AM35059&amp;"  "&amp;AN35059&amp;"  "&amp;AO35059&amp;"  "&amp;AP35059&amp;"  "&amp;AQ35059&amp;"  "&amp;AR35059&amp;"  "&amp;AS35059&amp;"  "&amp;AT35059&amp;"  "&amp;AU35059&amp;"  "&amp;AV35059&amp;"  "&amp;AW35059&amp;"  "&amp;AX35059&amp;"  "&amp;AY35059&amp;"  "&amp;AZ35059&amp;"  "&amp;BA35059&amp;"  "&amp;BB35059</f>
        <v>Bill  Doug  Kenny  0  0  0  0  0  0  0  0  0  0  0  0  0  0  0  0  0  0  0  0  0  0</v>
      </c>
      <c r="B35059" s="41"/>
      <c r="C35059" s="47"/>
      <c r="D35059" s="41" t="n">
        <f aca="false">IF(IF(B35038=D$35023,D$35002,"")="",1000,IF(B35038=D$35023,D$35002,""))</f>
        <v>1000</v>
      </c>
      <c r="E35059" s="41" t="n">
        <f aca="false">IF(IF(B35038=E$35023,E$35002,"")="",1000,IF(B35038=E$35023,E$35002,""))</f>
        <v>1000</v>
      </c>
      <c r="F35059" s="41" t="n">
        <f aca="false">IF(IF(B35038=F$35023,F$35002,"")="",1000,IF(B35038=F$35023,F$35002,""))</f>
        <v>1000</v>
      </c>
      <c r="G35059" s="41" t="n">
        <f aca="false">IF(IF(B35038=G$35023,G$35002,"")="",1000,IF(B35038=G$35023,G$35002,""))</f>
        <v>1000</v>
      </c>
      <c r="H35059" s="41" t="n">
        <f aca="false">IF(IF(B35038=H$35023,H$35002,"")="",1000,IF(B35038=H$35023,H$35002,""))</f>
        <v>5</v>
      </c>
      <c r="I35059" s="41" t="n">
        <f aca="false">IF(IF(B35038=I$35023,I$35002,"")="",1000,IF(B35038=I$35023,I$35002,""))</f>
        <v>1000</v>
      </c>
      <c r="J35059" s="41" t="n">
        <f aca="false">IF(IF(B35038=J$35023,J$35002,"")="",1000,IF(B35038=J$35023,J$35002,""))</f>
        <v>1000</v>
      </c>
      <c r="K35059" s="41" t="n">
        <f aca="false">IF(IF(B35038=K$35023,K$35002,"")="",1000,IF(B35038=K$35023,K$35002,""))</f>
        <v>1000</v>
      </c>
      <c r="L35059" s="41" t="n">
        <f aca="false">IF(IF(B35038=L$35023,L$35002,"")="",1000,IF(B35038=L$35023,L$35002,""))</f>
        <v>1000</v>
      </c>
      <c r="M35059" s="41" t="n">
        <f aca="false">IF(IF(B35038=M$35023,M$35002,"")="",1000,IF(B35038=M$35023,M$35002,""))</f>
        <v>1000</v>
      </c>
      <c r="N35059" s="41" t="n">
        <f aca="false">IF(IF(B35038=N$35023,N$35002,"")="",1000,IF(B35038=N$35023,N$35002,""))</f>
        <v>1000</v>
      </c>
      <c r="O35059" s="41" t="n">
        <f aca="false">IF(IF(B35038=O$35023,O$35002,"")="",1000,IF(B35038=O$35023,O$35002,""))</f>
        <v>12</v>
      </c>
      <c r="P35059" s="41" t="n">
        <f aca="false">IF(IF(B35038=P$35023,P$35002,"")="",1000,IF(B35038=P$35023,P$35002,""))</f>
        <v>1000</v>
      </c>
      <c r="Q35059" s="41" t="n">
        <f aca="false">IF(IF(B35038=Q$35023,Q$35002,"")="",1000,IF(B35038=Q$35023,Q$35002,""))</f>
        <v>1000</v>
      </c>
      <c r="R35059" s="41" t="n">
        <f aca="false">IF(IF(B35038=R$35023,R$35002,"")="",1000,IF(B35038=R$35023,R$35002,""))</f>
        <v>1000</v>
      </c>
      <c r="S35059" s="41" t="n">
        <f aca="false">IF(IF(B35038=S$35023,S$35002,"")="",1000,IF(B35038=S$35023,S$35002,""))</f>
        <v>1000</v>
      </c>
      <c r="T35059" s="41" t="n">
        <f aca="false">IF(IF(B35038=T$35023,T$35002,"")="",1000,IF(B35038=T$35023,T$35002,""))</f>
        <v>1000</v>
      </c>
      <c r="U35059" s="41" t="n">
        <f aca="false">IF(IF(B35038=U$35023,U$35002,"")="",1000,IF(B35038=U$35023,U$35002,""))</f>
        <v>1000</v>
      </c>
      <c r="V35059" s="41" t="n">
        <f aca="false">IF(IF(B35038=V$35023,V$35002,"")="",1000,IF(B35038=V$35023,V$35002,""))</f>
        <v>19</v>
      </c>
      <c r="W35059" s="41" t="n">
        <f aca="false">IF(IF(B35038=W$35023,W$35002,"")="",1000,IF(B35038=W$35023,W$35002,""))</f>
        <v>1000</v>
      </c>
      <c r="X35059" s="41" t="n">
        <f aca="false">IF(IF(B35038=X$35023,X$35002,"")="",1000,IF(B35038=X$35023,X$35002,""))</f>
        <v>1000</v>
      </c>
      <c r="Y35059" s="41" t="n">
        <f aca="false">IF(IF(B35038=Y$35023,Y$35002,"")="",1000,IF(B35038=Y$35023,Y$35002,""))</f>
        <v>1000</v>
      </c>
      <c r="Z35059" s="41" t="n">
        <f aca="false">IF(IF(B35038=Z$35023,Z$35002,"")="",1000,IF(B35038=Z$35023,Z$35002,""))</f>
        <v>1000</v>
      </c>
      <c r="AA35059" s="41" t="n">
        <f aca="false">IF(IF(B35038=AA$35023,AA$35002,"")="",1000,IF(B35038=AA$35023,AA$35002,""))</f>
        <v>1000</v>
      </c>
      <c r="AB35059" s="41" t="n">
        <f aca="false">IF(IF(B35038=AB$35023,AB$35002,"")="",1000,IF(B35038=AB$35023,AB$35002,""))</f>
        <v>1000</v>
      </c>
      <c r="AC35059" s="47"/>
      <c r="AD35059" s="43" t="str">
        <f aca="false">HLOOKUP(SMALL($D35059:$AB35059,AD$35040),shiftnoname,3,FALSE())</f>
        <v>Bill</v>
      </c>
      <c r="AE35059" s="43" t="str">
        <f aca="false">HLOOKUP(SMALL($D35059:$AB35059,AE$35040),shiftnoname,3,FALSE())</f>
        <v>Doug</v>
      </c>
      <c r="AF35059" s="43" t="str">
        <f aca="false">HLOOKUP(SMALL($D35059:$AB35059,AF$35040),shiftnoname,3,FALSE())</f>
        <v>Kenny</v>
      </c>
      <c r="AG35059" s="43" t="n">
        <f aca="false">HLOOKUP(SMALL($D35059:$AB35059,AG$35040),shiftnoname,3,FALSE())</f>
        <v>0</v>
      </c>
      <c r="AH35059" s="43" t="n">
        <f aca="false">HLOOKUP(SMALL($D35059:$AB35059,AH$35040),shiftnoname,3,FALSE())</f>
        <v>0</v>
      </c>
      <c r="AI35059" s="43" t="n">
        <f aca="false">HLOOKUP(SMALL($D35059:$AB35059,AI$35040),shiftnoname,3,FALSE())</f>
        <v>0</v>
      </c>
      <c r="AJ35059" s="43" t="n">
        <f aca="false">HLOOKUP(SMALL($D35059:$AB35059,AJ$35040),shiftnoname,3,FALSE())</f>
        <v>0</v>
      </c>
      <c r="AK35059" s="43" t="n">
        <f aca="false">HLOOKUP(SMALL($D35059:$AB35059,AK$35040),shiftnoname,3,FALSE())</f>
        <v>0</v>
      </c>
      <c r="AL35059" s="43" t="n">
        <f aca="false">HLOOKUP(SMALL($D35059:$AB35059,AL$35040),shiftnoname,3,FALSE())</f>
        <v>0</v>
      </c>
      <c r="AM35059" s="43" t="n">
        <f aca="false">HLOOKUP(SMALL($D35059:$AB35059,AM$35040),shiftnoname,3,FALSE())</f>
        <v>0</v>
      </c>
      <c r="AN35059" s="43" t="n">
        <f aca="false">HLOOKUP(SMALL($D35059:$AB35059,AN$35040),shiftnoname,3,FALSE())</f>
        <v>0</v>
      </c>
      <c r="AO35059" s="43" t="n">
        <f aca="false">HLOOKUP(SMALL($D35059:$AB35059,AO$35040),shiftnoname,3,FALSE())</f>
        <v>0</v>
      </c>
      <c r="AP35059" s="43" t="n">
        <f aca="false">HLOOKUP(SMALL($D35059:$AB35059,AP$35040),shiftnoname,3,FALSE())</f>
        <v>0</v>
      </c>
      <c r="AQ35059" s="43" t="n">
        <f aca="false">HLOOKUP(SMALL($D35059:$AB35059,AQ$35040),shiftnoname,3,FALSE())</f>
        <v>0</v>
      </c>
      <c r="AR35059" s="43" t="n">
        <f aca="false">HLOOKUP(SMALL($D35059:$AB35059,AR$35040),shiftnoname,3,FALSE())</f>
        <v>0</v>
      </c>
      <c r="AS35059" s="43" t="n">
        <f aca="false">HLOOKUP(SMALL($D35059:$AB35059,AS$35040),shiftnoname,3,FALSE())</f>
        <v>0</v>
      </c>
      <c r="AT35059" s="43" t="n">
        <f aca="false">HLOOKUP(SMALL($D35059:$AB35059,AT$35040),shiftnoname,3,FALSE())</f>
        <v>0</v>
      </c>
      <c r="AU35059" s="43" t="n">
        <f aca="false">HLOOKUP(SMALL($D35059:$AB35059,AU$35040),shiftnoname,3,FALSE())</f>
        <v>0</v>
      </c>
      <c r="AV35059" s="43" t="n">
        <f aca="false">HLOOKUP(SMALL($D35059:$AB35059,AV$35040),shiftnoname,3,FALSE())</f>
        <v>0</v>
      </c>
      <c r="AW35059" s="43" t="n">
        <f aca="false">HLOOKUP(SMALL($D35059:$AB35059,AW$35040),shiftnoname,3,FALSE())</f>
        <v>0</v>
      </c>
      <c r="AX35059" s="43" t="n">
        <f aca="false">HLOOKUP(SMALL($D35059:$AB35059,AX$35040),shiftnoname,3,FALSE())</f>
        <v>0</v>
      </c>
      <c r="AY35059" s="43" t="n">
        <f aca="false">HLOOKUP(SMALL($D35059:$AB35059,AY$35040),shiftnoname,3,FALSE())</f>
        <v>0</v>
      </c>
      <c r="AZ35059" s="43" t="n">
        <f aca="false">HLOOKUP(SMALL($D35059:$AB35059,AZ$35040),shiftnoname,3,FALSE())</f>
        <v>0</v>
      </c>
      <c r="BA35059" s="43" t="n">
        <f aca="false">HLOOKUP(SMALL($D35059:$AB35059,BA$35040),shiftnoname,3,FALSE())</f>
        <v>0</v>
      </c>
      <c r="BB35059" s="43" t="n">
        <f aca="false">HLOOKUP(SMALL($D35059:$AB35059,BB$35040),shiftnoname,3,FALSE())</f>
        <v>0</v>
      </c>
    </row>
    <row r="35060" customFormat="false" ht="12.75" hidden="false" customHeight="false" outlineLevel="0" collapsed="false">
      <c r="A35060" s="50" t="str">
        <f aca="false">AD35060&amp;"  "&amp;AE35060&amp;"  "&amp;AF35060&amp;"  "&amp;AG35060&amp;"  "&amp;AH35060&amp;"  "&amp;AI35060&amp;"  "&amp;AJ35060&amp;"  "&amp;AK35060&amp;"  "&amp;AL35060&amp;"  "&amp;AM35060&amp;"  "&amp;AN35060&amp;"  "&amp;AO35060&amp;"  "&amp;AP35060&amp;"  "&amp;AQ35060&amp;"  "&amp;AR35060&amp;"  "&amp;AS35060&amp;"  "&amp;AT35060&amp;"  "&amp;AU35060&amp;"  "&amp;AV35060&amp;"  "&amp;AW35060&amp;"  "&amp;AX35060&amp;"  "&amp;AY35060&amp;"  "&amp;AZ35060&amp;"  "&amp;BA35060&amp;"  "&amp;BB35060</f>
        <v>Bill  Doug  Kenny  0  0  0  0  0  0  0  0  0  0  0  0  0  0  0  0  0  0  0  0  0  0</v>
      </c>
      <c r="B35060" s="41"/>
      <c r="C35060" s="47"/>
      <c r="D35060" s="41" t="n">
        <f aca="false">IF(IF(B35038=D$35024,D$35002,"")="",1000,IF(B35038=D$35024,D$35002,""))</f>
        <v>1000</v>
      </c>
      <c r="E35060" s="41" t="n">
        <f aca="false">IF(IF(B35038=E$35024,E$35002,"")="",1000,IF(B35038=E$35024,E$35002,""))</f>
        <v>1000</v>
      </c>
      <c r="F35060" s="41" t="n">
        <f aca="false">IF(IF(B35038=F$35024,F$35002,"")="",1000,IF(B35038=F$35024,F$35002,""))</f>
        <v>1000</v>
      </c>
      <c r="G35060" s="41" t="n">
        <f aca="false">IF(IF(B35038=G$35024,G$35002,"")="",1000,IF(B35038=G$35024,G$35002,""))</f>
        <v>1000</v>
      </c>
      <c r="H35060" s="41" t="n">
        <f aca="false">IF(IF(B35038=H$35024,H$35002,"")="",1000,IF(B35038=H$35024,H$35002,""))</f>
        <v>5</v>
      </c>
      <c r="I35060" s="41" t="n">
        <f aca="false">IF(IF(B35038=I$35024,I$35002,"")="",1000,IF(B35038=I$35024,I$35002,""))</f>
        <v>1000</v>
      </c>
      <c r="J35060" s="41" t="n">
        <f aca="false">IF(IF(B35038=J$35024,J$35002,"")="",1000,IF(B35038=J$35024,J$35002,""))</f>
        <v>1000</v>
      </c>
      <c r="K35060" s="41" t="n">
        <f aca="false">IF(IF(B35038=K$35024,K$35002,"")="",1000,IF(B35038=K$35024,K$35002,""))</f>
        <v>1000</v>
      </c>
      <c r="L35060" s="41" t="n">
        <f aca="false">IF(IF(B35038=L$35024,L$35002,"")="",1000,IF(B35038=L$35024,L$35002,""))</f>
        <v>1000</v>
      </c>
      <c r="M35060" s="41" t="n">
        <f aca="false">IF(IF(B35038=M$35024,M$35002,"")="",1000,IF(B35038=M$35024,M$35002,""))</f>
        <v>1000</v>
      </c>
      <c r="N35060" s="41" t="n">
        <f aca="false">IF(IF(B35038=N$35024,N$35002,"")="",1000,IF(B35038=N$35024,N$35002,""))</f>
        <v>1000</v>
      </c>
      <c r="O35060" s="41" t="n">
        <f aca="false">IF(IF(B35038=O$35024,O$35002,"")="",1000,IF(B35038=O$35024,O$35002,""))</f>
        <v>12</v>
      </c>
      <c r="P35060" s="41" t="n">
        <f aca="false">IF(IF(B35038=P$35024,P$35002,"")="",1000,IF(B35038=P$35024,P$35002,""))</f>
        <v>1000</v>
      </c>
      <c r="Q35060" s="41" t="n">
        <f aca="false">IF(IF(B35038=Q$35024,Q$35002,"")="",1000,IF(B35038=Q$35024,Q$35002,""))</f>
        <v>1000</v>
      </c>
      <c r="R35060" s="41" t="n">
        <f aca="false">IF(IF(B35038=R$35024,R$35002,"")="",1000,IF(B35038=R$35024,R$35002,""))</f>
        <v>1000</v>
      </c>
      <c r="S35060" s="41" t="n">
        <f aca="false">IF(IF(B35038=S$35024,S$35002,"")="",1000,IF(B35038=S$35024,S$35002,""))</f>
        <v>1000</v>
      </c>
      <c r="T35060" s="41" t="n">
        <f aca="false">IF(IF(B35038=T$35024,T$35002,"")="",1000,IF(B35038=T$35024,T$35002,""))</f>
        <v>1000</v>
      </c>
      <c r="U35060" s="41" t="n">
        <f aca="false">IF(IF(B35038=U$35024,U$35002,"")="",1000,IF(B35038=U$35024,U$35002,""))</f>
        <v>1000</v>
      </c>
      <c r="V35060" s="41" t="n">
        <f aca="false">IF(IF(B35038=V$35024,V$35002,"")="",1000,IF(B35038=V$35024,V$35002,""))</f>
        <v>19</v>
      </c>
      <c r="W35060" s="41" t="n">
        <f aca="false">IF(IF(B35038=W$35024,W$35002,"")="",1000,IF(B35038=W$35024,W$35002,""))</f>
        <v>1000</v>
      </c>
      <c r="X35060" s="41" t="n">
        <f aca="false">IF(IF(B35038=X$35024,X$35002,"")="",1000,IF(B35038=X$35024,X$35002,""))</f>
        <v>1000</v>
      </c>
      <c r="Y35060" s="41" t="n">
        <f aca="false">IF(IF(B35038=Y$35024,Y$35002,"")="",1000,IF(B35038=Y$35024,Y$35002,""))</f>
        <v>1000</v>
      </c>
      <c r="Z35060" s="41" t="n">
        <f aca="false">IF(IF(B35038=Z$35024,Z$35002,"")="",1000,IF(B35038=Z$35024,Z$35002,""))</f>
        <v>1000</v>
      </c>
      <c r="AA35060" s="41" t="n">
        <f aca="false">IF(IF(B35038=AA$35024,AA$35002,"")="",1000,IF(B35038=AA$35024,AA$35002,""))</f>
        <v>1000</v>
      </c>
      <c r="AB35060" s="41" t="n">
        <f aca="false">IF(IF(B35038=AB$35024,AB$35002,"")="",1000,IF(B35038=AB$35024,AB$35002,""))</f>
        <v>1000</v>
      </c>
      <c r="AC35060" s="47"/>
      <c r="AD35060" s="43" t="str">
        <f aca="false">HLOOKUP(SMALL($D35060:$AB35060,AD$35040),shiftnoname,3,FALSE())</f>
        <v>Bill</v>
      </c>
      <c r="AE35060" s="43" t="str">
        <f aca="false">HLOOKUP(SMALL($D35060:$AB35060,AE$35040),shiftnoname,3,FALSE())</f>
        <v>Doug</v>
      </c>
      <c r="AF35060" s="43" t="str">
        <f aca="false">HLOOKUP(SMALL($D35060:$AB35060,AF$35040),shiftnoname,3,FALSE())</f>
        <v>Kenny</v>
      </c>
      <c r="AG35060" s="43" t="n">
        <f aca="false">HLOOKUP(SMALL($D35060:$AB35060,AG$35040),shiftnoname,3,FALSE())</f>
        <v>0</v>
      </c>
      <c r="AH35060" s="43" t="n">
        <f aca="false">HLOOKUP(SMALL($D35060:$AB35060,AH$35040),shiftnoname,3,FALSE())</f>
        <v>0</v>
      </c>
      <c r="AI35060" s="43" t="n">
        <f aca="false">HLOOKUP(SMALL($D35060:$AB35060,AI$35040),shiftnoname,3,FALSE())</f>
        <v>0</v>
      </c>
      <c r="AJ35060" s="43" t="n">
        <f aca="false">HLOOKUP(SMALL($D35060:$AB35060,AJ$35040),shiftnoname,3,FALSE())</f>
        <v>0</v>
      </c>
      <c r="AK35060" s="43" t="n">
        <f aca="false">HLOOKUP(SMALL($D35060:$AB35060,AK$35040),shiftnoname,3,FALSE())</f>
        <v>0</v>
      </c>
      <c r="AL35060" s="43" t="n">
        <f aca="false">HLOOKUP(SMALL($D35060:$AB35060,AL$35040),shiftnoname,3,FALSE())</f>
        <v>0</v>
      </c>
      <c r="AM35060" s="43" t="n">
        <f aca="false">HLOOKUP(SMALL($D35060:$AB35060,AM$35040),shiftnoname,3,FALSE())</f>
        <v>0</v>
      </c>
      <c r="AN35060" s="43" t="n">
        <f aca="false">HLOOKUP(SMALL($D35060:$AB35060,AN$35040),shiftnoname,3,FALSE())</f>
        <v>0</v>
      </c>
      <c r="AO35060" s="43" t="n">
        <f aca="false">HLOOKUP(SMALL($D35060:$AB35060,AO$35040),shiftnoname,3,FALSE())</f>
        <v>0</v>
      </c>
      <c r="AP35060" s="43" t="n">
        <f aca="false">HLOOKUP(SMALL($D35060:$AB35060,AP$35040),shiftnoname,3,FALSE())</f>
        <v>0</v>
      </c>
      <c r="AQ35060" s="43" t="n">
        <f aca="false">HLOOKUP(SMALL($D35060:$AB35060,AQ$35040),shiftnoname,3,FALSE())</f>
        <v>0</v>
      </c>
      <c r="AR35060" s="43" t="n">
        <f aca="false">HLOOKUP(SMALL($D35060:$AB35060,AR$35040),shiftnoname,3,FALSE())</f>
        <v>0</v>
      </c>
      <c r="AS35060" s="43" t="n">
        <f aca="false">HLOOKUP(SMALL($D35060:$AB35060,AS$35040),shiftnoname,3,FALSE())</f>
        <v>0</v>
      </c>
      <c r="AT35060" s="43" t="n">
        <f aca="false">HLOOKUP(SMALL($D35060:$AB35060,AT$35040),shiftnoname,3,FALSE())</f>
        <v>0</v>
      </c>
      <c r="AU35060" s="43" t="n">
        <f aca="false">HLOOKUP(SMALL($D35060:$AB35060,AU$35040),shiftnoname,3,FALSE())</f>
        <v>0</v>
      </c>
      <c r="AV35060" s="43" t="n">
        <f aca="false">HLOOKUP(SMALL($D35060:$AB35060,AV$35040),shiftnoname,3,FALSE())</f>
        <v>0</v>
      </c>
      <c r="AW35060" s="43" t="n">
        <f aca="false">HLOOKUP(SMALL($D35060:$AB35060,AW$35040),shiftnoname,3,FALSE())</f>
        <v>0</v>
      </c>
      <c r="AX35060" s="43" t="n">
        <f aca="false">HLOOKUP(SMALL($D35060:$AB35060,AX$35040),shiftnoname,3,FALSE())</f>
        <v>0</v>
      </c>
      <c r="AY35060" s="43" t="n">
        <f aca="false">HLOOKUP(SMALL($D35060:$AB35060,AY$35040),shiftnoname,3,FALSE())</f>
        <v>0</v>
      </c>
      <c r="AZ35060" s="43" t="n">
        <f aca="false">HLOOKUP(SMALL($D35060:$AB35060,AZ$35040),shiftnoname,3,FALSE())</f>
        <v>0</v>
      </c>
      <c r="BA35060" s="43" t="n">
        <f aca="false">HLOOKUP(SMALL($D35060:$AB35060,BA$35040),shiftnoname,3,FALSE())</f>
        <v>0</v>
      </c>
      <c r="BB35060" s="43" t="n">
        <f aca="false">HLOOKUP(SMALL($D35060:$AB35060,BB$35040),shiftnoname,3,FALSE())</f>
        <v>0</v>
      </c>
    </row>
    <row r="35061" customFormat="false" ht="12.75" hidden="false" customHeight="false" outlineLevel="0" collapsed="false">
      <c r="A35061" s="50" t="str">
        <f aca="false">AD35061&amp;"  "&amp;AE35061&amp;"  "&amp;AF35061&amp;"  "&amp;AG35061&amp;"  "&amp;AH35061&amp;"  "&amp;AI35061&amp;"  "&amp;AJ35061&amp;"  "&amp;AK35061&amp;"  "&amp;AL35061&amp;"  "&amp;AM35061&amp;"  "&amp;AN35061&amp;"  "&amp;AO35061&amp;"  "&amp;AP35061&amp;"  "&amp;AQ35061&amp;"  "&amp;AR35061&amp;"  "&amp;AS35061&amp;"  "&amp;AT35061&amp;"  "&amp;AU35061&amp;"  "&amp;AV35061&amp;"  "&amp;AW35061&amp;"  "&amp;AX35061&amp;"  "&amp;AY35061&amp;"  "&amp;AZ35061&amp;"  "&amp;BA35061&amp;"  "&amp;BB35061</f>
        <v>Bill  Doug  Kenny  0  0  0  0  0  0  0  0  0  0  0  0  0  0  0  0  0  0  0  0  0  0</v>
      </c>
      <c r="B35061" s="41"/>
      <c r="C35061" s="47"/>
      <c r="D35061" s="41" t="n">
        <f aca="false">IF(IF(B35038=D$35025,D$35002,"")="",1000,IF(B35038=D$35025,D$35002,""))</f>
        <v>1000</v>
      </c>
      <c r="E35061" s="41" t="n">
        <f aca="false">IF(IF(B35038=E$35025,E$35002,"")="",1000,IF(B35038=E$35025,E$35002,""))</f>
        <v>1000</v>
      </c>
      <c r="F35061" s="41" t="n">
        <f aca="false">IF(IF(B35038=F$35025,F$35002,"")="",1000,IF(B35038=F$35025,F$35002,""))</f>
        <v>1000</v>
      </c>
      <c r="G35061" s="41" t="n">
        <f aca="false">IF(IF(B35038=G$35025,G$35002,"")="",1000,IF(B35038=G$35025,G$35002,""))</f>
        <v>1000</v>
      </c>
      <c r="H35061" s="41" t="n">
        <f aca="false">IF(IF(B35038=H$35025,H$35002,"")="",1000,IF(B35038=H$35025,H$35002,""))</f>
        <v>5</v>
      </c>
      <c r="I35061" s="41" t="n">
        <f aca="false">IF(IF(B35038=I$35025,I$35002,"")="",1000,IF(B35038=I$35025,I$35002,""))</f>
        <v>1000</v>
      </c>
      <c r="J35061" s="41" t="n">
        <f aca="false">IF(IF(B35038=J$35025,J$35002,"")="",1000,IF(B35038=J$35025,J$35002,""))</f>
        <v>1000</v>
      </c>
      <c r="K35061" s="41" t="n">
        <f aca="false">IF(IF(B35038=K$35025,K$35002,"")="",1000,IF(B35038=K$35025,K$35002,""))</f>
        <v>1000</v>
      </c>
      <c r="L35061" s="41" t="n">
        <f aca="false">IF(IF(B35038=L$35025,L$35002,"")="",1000,IF(B35038=L$35025,L$35002,""))</f>
        <v>1000</v>
      </c>
      <c r="M35061" s="41" t="n">
        <f aca="false">IF(IF(B35038=M$35025,M$35002,"")="",1000,IF(B35038=M$35025,M$35002,""))</f>
        <v>1000</v>
      </c>
      <c r="N35061" s="41" t="n">
        <f aca="false">IF(IF(B35038=N$35025,N$35002,"")="",1000,IF(B35038=N$35025,N$35002,""))</f>
        <v>1000</v>
      </c>
      <c r="O35061" s="41" t="n">
        <f aca="false">IF(IF(B35038=O$35025,O$35002,"")="",1000,IF(B35038=O$35025,O$35002,""))</f>
        <v>12</v>
      </c>
      <c r="P35061" s="41" t="n">
        <f aca="false">IF(IF(B35038=P$35025,P$35002,"")="",1000,IF(B35038=P$35025,P$35002,""))</f>
        <v>1000</v>
      </c>
      <c r="Q35061" s="41" t="n">
        <f aca="false">IF(IF(B35038=Q$35025,Q$35002,"")="",1000,IF(B35038=Q$35025,Q$35002,""))</f>
        <v>1000</v>
      </c>
      <c r="R35061" s="41" t="n">
        <f aca="false">IF(IF(B35038=R$35025,R$35002,"")="",1000,IF(B35038=R$35025,R$35002,""))</f>
        <v>1000</v>
      </c>
      <c r="S35061" s="41" t="n">
        <f aca="false">IF(IF(B35038=S$35025,S$35002,"")="",1000,IF(B35038=S$35025,S$35002,""))</f>
        <v>1000</v>
      </c>
      <c r="T35061" s="41" t="n">
        <f aca="false">IF(IF(B35038=T$35025,T$35002,"")="",1000,IF(B35038=T$35025,T$35002,""))</f>
        <v>1000</v>
      </c>
      <c r="U35061" s="41" t="n">
        <f aca="false">IF(IF(B35038=U$35025,U$35002,"")="",1000,IF(B35038=U$35025,U$35002,""))</f>
        <v>1000</v>
      </c>
      <c r="V35061" s="41" t="n">
        <f aca="false">IF(IF(B35038=V$35025,V$35002,"")="",1000,IF(B35038=V$35025,V$35002,""))</f>
        <v>19</v>
      </c>
      <c r="W35061" s="41" t="n">
        <f aca="false">IF(IF(B35038=W$35025,W$35002,"")="",1000,IF(B35038=W$35025,W$35002,""))</f>
        <v>1000</v>
      </c>
      <c r="X35061" s="41" t="n">
        <f aca="false">IF(IF(B35038=X$35025,X$35002,"")="",1000,IF(B35038=X$35025,X$35002,""))</f>
        <v>1000</v>
      </c>
      <c r="Y35061" s="41" t="n">
        <f aca="false">IF(IF(B35038=Y$35025,Y$35002,"")="",1000,IF(B35038=Y$35025,Y$35002,""))</f>
        <v>1000</v>
      </c>
      <c r="Z35061" s="41" t="n">
        <f aca="false">IF(IF(B35038=Z$35025,Z$35002,"")="",1000,IF(B35038=Z$35025,Z$35002,""))</f>
        <v>1000</v>
      </c>
      <c r="AA35061" s="41" t="n">
        <f aca="false">IF(IF(B35038=AA$35025,AA$35002,"")="",1000,IF(B35038=AA$35025,AA$35002,""))</f>
        <v>1000</v>
      </c>
      <c r="AB35061" s="41" t="n">
        <f aca="false">IF(IF(B35038=AB$35025,AB$35002,"")="",1000,IF(B35038=AB$35025,AB$35002,""))</f>
        <v>1000</v>
      </c>
      <c r="AC35061" s="47"/>
      <c r="AD35061" s="43" t="str">
        <f aca="false">HLOOKUP(SMALL($D35061:$AB35061,AD$35040),shiftnoname,3,FALSE())</f>
        <v>Bill</v>
      </c>
      <c r="AE35061" s="43" t="str">
        <f aca="false">HLOOKUP(SMALL($D35061:$AB35061,AE$35040),shiftnoname,3,FALSE())</f>
        <v>Doug</v>
      </c>
      <c r="AF35061" s="43" t="str">
        <f aca="false">HLOOKUP(SMALL($D35061:$AB35061,AF$35040),shiftnoname,3,FALSE())</f>
        <v>Kenny</v>
      </c>
      <c r="AG35061" s="43" t="n">
        <f aca="false">HLOOKUP(SMALL($D35061:$AB35061,AG$35040),shiftnoname,3,FALSE())</f>
        <v>0</v>
      </c>
      <c r="AH35061" s="43" t="n">
        <f aca="false">HLOOKUP(SMALL($D35061:$AB35061,AH$35040),shiftnoname,3,FALSE())</f>
        <v>0</v>
      </c>
      <c r="AI35061" s="43" t="n">
        <f aca="false">HLOOKUP(SMALL($D35061:$AB35061,AI$35040),shiftnoname,3,FALSE())</f>
        <v>0</v>
      </c>
      <c r="AJ35061" s="43" t="n">
        <f aca="false">HLOOKUP(SMALL($D35061:$AB35061,AJ$35040),shiftnoname,3,FALSE())</f>
        <v>0</v>
      </c>
      <c r="AK35061" s="43" t="n">
        <f aca="false">HLOOKUP(SMALL($D35061:$AB35061,AK$35040),shiftnoname,3,FALSE())</f>
        <v>0</v>
      </c>
      <c r="AL35061" s="43" t="n">
        <f aca="false">HLOOKUP(SMALL($D35061:$AB35061,AL$35040),shiftnoname,3,FALSE())</f>
        <v>0</v>
      </c>
      <c r="AM35061" s="43" t="n">
        <f aca="false">HLOOKUP(SMALL($D35061:$AB35061,AM$35040),shiftnoname,3,FALSE())</f>
        <v>0</v>
      </c>
      <c r="AN35061" s="43" t="n">
        <f aca="false">HLOOKUP(SMALL($D35061:$AB35061,AN$35040),shiftnoname,3,FALSE())</f>
        <v>0</v>
      </c>
      <c r="AO35061" s="43" t="n">
        <f aca="false">HLOOKUP(SMALL($D35061:$AB35061,AO$35040),shiftnoname,3,FALSE())</f>
        <v>0</v>
      </c>
      <c r="AP35061" s="43" t="n">
        <f aca="false">HLOOKUP(SMALL($D35061:$AB35061,AP$35040),shiftnoname,3,FALSE())</f>
        <v>0</v>
      </c>
      <c r="AQ35061" s="43" t="n">
        <f aca="false">HLOOKUP(SMALL($D35061:$AB35061,AQ$35040),shiftnoname,3,FALSE())</f>
        <v>0</v>
      </c>
      <c r="AR35061" s="43" t="n">
        <f aca="false">HLOOKUP(SMALL($D35061:$AB35061,AR$35040),shiftnoname,3,FALSE())</f>
        <v>0</v>
      </c>
      <c r="AS35061" s="43" t="n">
        <f aca="false">HLOOKUP(SMALL($D35061:$AB35061,AS$35040),shiftnoname,3,FALSE())</f>
        <v>0</v>
      </c>
      <c r="AT35061" s="43" t="n">
        <f aca="false">HLOOKUP(SMALL($D35061:$AB35061,AT$35040),shiftnoname,3,FALSE())</f>
        <v>0</v>
      </c>
      <c r="AU35061" s="43" t="n">
        <f aca="false">HLOOKUP(SMALL($D35061:$AB35061,AU$35040),shiftnoname,3,FALSE())</f>
        <v>0</v>
      </c>
      <c r="AV35061" s="43" t="n">
        <f aca="false">HLOOKUP(SMALL($D35061:$AB35061,AV$35040),shiftnoname,3,FALSE())</f>
        <v>0</v>
      </c>
      <c r="AW35061" s="43" t="n">
        <f aca="false">HLOOKUP(SMALL($D35061:$AB35061,AW$35040),shiftnoname,3,FALSE())</f>
        <v>0</v>
      </c>
      <c r="AX35061" s="43" t="n">
        <f aca="false">HLOOKUP(SMALL($D35061:$AB35061,AX$35040),shiftnoname,3,FALSE())</f>
        <v>0</v>
      </c>
      <c r="AY35061" s="43" t="n">
        <f aca="false">HLOOKUP(SMALL($D35061:$AB35061,AY$35040),shiftnoname,3,FALSE())</f>
        <v>0</v>
      </c>
      <c r="AZ35061" s="43" t="n">
        <f aca="false">HLOOKUP(SMALL($D35061:$AB35061,AZ$35040),shiftnoname,3,FALSE())</f>
        <v>0</v>
      </c>
      <c r="BA35061" s="43" t="n">
        <f aca="false">HLOOKUP(SMALL($D35061:$AB35061,BA$35040),shiftnoname,3,FALSE())</f>
        <v>0</v>
      </c>
      <c r="BB35061" s="43" t="n">
        <f aca="false">HLOOKUP(SMALL($D35061:$AB35061,BB$35040),shiftnoname,3,FALSE())</f>
        <v>0</v>
      </c>
    </row>
    <row r="35062" customFormat="false" ht="12.75" hidden="false" customHeight="false" outlineLevel="0" collapsed="false">
      <c r="A35062" s="50" t="str">
        <f aca="false">AD35062&amp;"  "&amp;AE35062&amp;"  "&amp;AF35062&amp;"  "&amp;AG35062&amp;"  "&amp;AH35062&amp;"  "&amp;AI35062&amp;"  "&amp;AJ35062&amp;"  "&amp;AK35062&amp;"  "&amp;AL35062&amp;"  "&amp;AM35062&amp;"  "&amp;AN35062&amp;"  "&amp;AO35062&amp;"  "&amp;AP35062&amp;"  "&amp;AQ35062&amp;"  "&amp;AR35062&amp;"  "&amp;AS35062&amp;"  "&amp;AT35062&amp;"  "&amp;AU35062&amp;"  "&amp;AV35062&amp;"  "&amp;AW35062&amp;"  "&amp;AX35062&amp;"  "&amp;AY35062&amp;"  "&amp;AZ35062&amp;"  "&amp;BA35062&amp;"  "&amp;BB35062</f>
        <v>Bill  Doug  Kenny  0  0  0  0  0  0  0  0  0  0  0  0  0  0  0  0  0  0  0  0  0  0</v>
      </c>
      <c r="B35062" s="41"/>
      <c r="C35062" s="47"/>
      <c r="D35062" s="41" t="n">
        <f aca="false">IF(IF(B35038=D$35026,D$35002,"")="",1000,IF(B35038=D$35026,D$35002,""))</f>
        <v>1000</v>
      </c>
      <c r="E35062" s="41" t="n">
        <f aca="false">IF(IF(B35038=E$35026,E$35002,"")="",1000,IF(B35038=E$35026,E$35002,""))</f>
        <v>1000</v>
      </c>
      <c r="F35062" s="41" t="n">
        <f aca="false">IF(IF(B35038=F$35026,F$35002,"")="",1000,IF(B35038=F$35026,F$35002,""))</f>
        <v>1000</v>
      </c>
      <c r="G35062" s="41" t="n">
        <f aca="false">IF(IF(B35038=G$35026,G$35002,"")="",1000,IF(B35038=G$35026,G$35002,""))</f>
        <v>1000</v>
      </c>
      <c r="H35062" s="41" t="n">
        <f aca="false">IF(IF(B35038=H$35026,H$35002,"")="",1000,IF(B35038=H$35026,H$35002,""))</f>
        <v>5</v>
      </c>
      <c r="I35062" s="41" t="n">
        <f aca="false">IF(IF(B35038=I$35026,I$35002,"")="",1000,IF(B35038=I$35026,I$35002,""))</f>
        <v>1000</v>
      </c>
      <c r="J35062" s="41" t="n">
        <f aca="false">IF(IF(B35038=J$35026,J$35002,"")="",1000,IF(B35038=J$35026,J$35002,""))</f>
        <v>1000</v>
      </c>
      <c r="K35062" s="41" t="n">
        <f aca="false">IF(IF(B35038=K$35026,K$35002,"")="",1000,IF(B35038=K$35026,K$35002,""))</f>
        <v>1000</v>
      </c>
      <c r="L35062" s="41" t="n">
        <f aca="false">IF(IF(B35038=L$35026,L$35002,"")="",1000,IF(B35038=L$35026,L$35002,""))</f>
        <v>1000</v>
      </c>
      <c r="M35062" s="41" t="n">
        <f aca="false">IF(IF(B35038=M$35026,M$35002,"")="",1000,IF(B35038=M$35026,M$35002,""))</f>
        <v>1000</v>
      </c>
      <c r="N35062" s="41" t="n">
        <f aca="false">IF(IF(B35038=N$35026,N$35002,"")="",1000,IF(B35038=N$35026,N$35002,""))</f>
        <v>1000</v>
      </c>
      <c r="O35062" s="41" t="n">
        <f aca="false">IF(IF(B35038=O$35026,O$35002,"")="",1000,IF(B35038=O$35026,O$35002,""))</f>
        <v>12</v>
      </c>
      <c r="P35062" s="41" t="n">
        <f aca="false">IF(IF(B35038=P$35026,P$35002,"")="",1000,IF(B35038=P$35026,P$35002,""))</f>
        <v>1000</v>
      </c>
      <c r="Q35062" s="41" t="n">
        <f aca="false">IF(IF(B35038=Q$35026,Q$35002,"")="",1000,IF(B35038=Q$35026,Q$35002,""))</f>
        <v>1000</v>
      </c>
      <c r="R35062" s="41" t="n">
        <f aca="false">IF(IF(B35038=R$35026,R$35002,"")="",1000,IF(B35038=R$35026,R$35002,""))</f>
        <v>1000</v>
      </c>
      <c r="S35062" s="41" t="n">
        <f aca="false">IF(IF(B35038=S$35026,S$35002,"")="",1000,IF(B35038=S$35026,S$35002,""))</f>
        <v>1000</v>
      </c>
      <c r="T35062" s="41" t="n">
        <f aca="false">IF(IF(B35038=T$35026,T$35002,"")="",1000,IF(B35038=T$35026,T$35002,""))</f>
        <v>1000</v>
      </c>
      <c r="U35062" s="41" t="n">
        <f aca="false">IF(IF(B35038=U$35026,U$35002,"")="",1000,IF(B35038=U$35026,U$35002,""))</f>
        <v>1000</v>
      </c>
      <c r="V35062" s="41" t="n">
        <f aca="false">IF(IF(B35038=V$35026,V$35002,"")="",1000,IF(B35038=V$35026,V$35002,""))</f>
        <v>19</v>
      </c>
      <c r="W35062" s="41" t="n">
        <f aca="false">IF(IF(B35038=W$35026,W$35002,"")="",1000,IF(B35038=W$35026,W$35002,""))</f>
        <v>1000</v>
      </c>
      <c r="X35062" s="41" t="n">
        <f aca="false">IF(IF(B35038=X$35026,X$35002,"")="",1000,IF(B35038=X$35026,X$35002,""))</f>
        <v>1000</v>
      </c>
      <c r="Y35062" s="41" t="n">
        <f aca="false">IF(IF(B35038=Y$35026,Y$35002,"")="",1000,IF(B35038=Y$35026,Y$35002,""))</f>
        <v>1000</v>
      </c>
      <c r="Z35062" s="41" t="n">
        <f aca="false">IF(IF(B35038=Z$35026,Z$35002,"")="",1000,IF(B35038=Z$35026,Z$35002,""))</f>
        <v>1000</v>
      </c>
      <c r="AA35062" s="41" t="n">
        <f aca="false">IF(IF(B35038=AA$35026,AA$35002,"")="",1000,IF(B35038=AA$35026,AA$35002,""))</f>
        <v>1000</v>
      </c>
      <c r="AB35062" s="41" t="n">
        <f aca="false">IF(IF(B35038=AB$35026,AB$35002,"")="",1000,IF(B35038=AB$35026,AB$35002,""))</f>
        <v>1000</v>
      </c>
      <c r="AC35062" s="47"/>
      <c r="AD35062" s="43" t="str">
        <f aca="false">HLOOKUP(SMALL($D35062:$AB35062,AD$35040),shiftnoname,3,FALSE())</f>
        <v>Bill</v>
      </c>
      <c r="AE35062" s="43" t="str">
        <f aca="false">HLOOKUP(SMALL($D35062:$AB35062,AE$35040),shiftnoname,3,FALSE())</f>
        <v>Doug</v>
      </c>
      <c r="AF35062" s="43" t="str">
        <f aca="false">HLOOKUP(SMALL($D35062:$AB35062,AF$35040),shiftnoname,3,FALSE())</f>
        <v>Kenny</v>
      </c>
      <c r="AG35062" s="43" t="n">
        <f aca="false">HLOOKUP(SMALL($D35062:$AB35062,AG$35040),shiftnoname,3,FALSE())</f>
        <v>0</v>
      </c>
      <c r="AH35062" s="43" t="n">
        <f aca="false">HLOOKUP(SMALL($D35062:$AB35062,AH$35040),shiftnoname,3,FALSE())</f>
        <v>0</v>
      </c>
      <c r="AI35062" s="43" t="n">
        <f aca="false">HLOOKUP(SMALL($D35062:$AB35062,AI$35040),shiftnoname,3,FALSE())</f>
        <v>0</v>
      </c>
      <c r="AJ35062" s="43" t="n">
        <f aca="false">HLOOKUP(SMALL($D35062:$AB35062,AJ$35040),shiftnoname,3,FALSE())</f>
        <v>0</v>
      </c>
      <c r="AK35062" s="43" t="n">
        <f aca="false">HLOOKUP(SMALL($D35062:$AB35062,AK$35040),shiftnoname,3,FALSE())</f>
        <v>0</v>
      </c>
      <c r="AL35062" s="43" t="n">
        <f aca="false">HLOOKUP(SMALL($D35062:$AB35062,AL$35040),shiftnoname,3,FALSE())</f>
        <v>0</v>
      </c>
      <c r="AM35062" s="43" t="n">
        <f aca="false">HLOOKUP(SMALL($D35062:$AB35062,AM$35040),shiftnoname,3,FALSE())</f>
        <v>0</v>
      </c>
      <c r="AN35062" s="43" t="n">
        <f aca="false">HLOOKUP(SMALL($D35062:$AB35062,AN$35040),shiftnoname,3,FALSE())</f>
        <v>0</v>
      </c>
      <c r="AO35062" s="43" t="n">
        <f aca="false">HLOOKUP(SMALL($D35062:$AB35062,AO$35040),shiftnoname,3,FALSE())</f>
        <v>0</v>
      </c>
      <c r="AP35062" s="43" t="n">
        <f aca="false">HLOOKUP(SMALL($D35062:$AB35062,AP$35040),shiftnoname,3,FALSE())</f>
        <v>0</v>
      </c>
      <c r="AQ35062" s="43" t="n">
        <f aca="false">HLOOKUP(SMALL($D35062:$AB35062,AQ$35040),shiftnoname,3,FALSE())</f>
        <v>0</v>
      </c>
      <c r="AR35062" s="43" t="n">
        <f aca="false">HLOOKUP(SMALL($D35062:$AB35062,AR$35040),shiftnoname,3,FALSE())</f>
        <v>0</v>
      </c>
      <c r="AS35062" s="43" t="n">
        <f aca="false">HLOOKUP(SMALL($D35062:$AB35062,AS$35040),shiftnoname,3,FALSE())</f>
        <v>0</v>
      </c>
      <c r="AT35062" s="43" t="n">
        <f aca="false">HLOOKUP(SMALL($D35062:$AB35062,AT$35040),shiftnoname,3,FALSE())</f>
        <v>0</v>
      </c>
      <c r="AU35062" s="43" t="n">
        <f aca="false">HLOOKUP(SMALL($D35062:$AB35062,AU$35040),shiftnoname,3,FALSE())</f>
        <v>0</v>
      </c>
      <c r="AV35062" s="43" t="n">
        <f aca="false">HLOOKUP(SMALL($D35062:$AB35062,AV$35040),shiftnoname,3,FALSE())</f>
        <v>0</v>
      </c>
      <c r="AW35062" s="43" t="n">
        <f aca="false">HLOOKUP(SMALL($D35062:$AB35062,AW$35040),shiftnoname,3,FALSE())</f>
        <v>0</v>
      </c>
      <c r="AX35062" s="43" t="n">
        <f aca="false">HLOOKUP(SMALL($D35062:$AB35062,AX$35040),shiftnoname,3,FALSE())</f>
        <v>0</v>
      </c>
      <c r="AY35062" s="43" t="n">
        <f aca="false">HLOOKUP(SMALL($D35062:$AB35062,AY$35040),shiftnoname,3,FALSE())</f>
        <v>0</v>
      </c>
      <c r="AZ35062" s="43" t="n">
        <f aca="false">HLOOKUP(SMALL($D35062:$AB35062,AZ$35040),shiftnoname,3,FALSE())</f>
        <v>0</v>
      </c>
      <c r="BA35062" s="43" t="n">
        <f aca="false">HLOOKUP(SMALL($D35062:$AB35062,BA$35040),shiftnoname,3,FALSE())</f>
        <v>0</v>
      </c>
      <c r="BB35062" s="43" t="n">
        <f aca="false">HLOOKUP(SMALL($D35062:$AB35062,BB$35040),shiftnoname,3,FALSE())</f>
        <v>0</v>
      </c>
    </row>
    <row r="35063" customFormat="false" ht="12.75" hidden="false" customHeight="false" outlineLevel="0" collapsed="false">
      <c r="A35063" s="50" t="str">
        <f aca="false">AD35063&amp;"  "&amp;AE35063&amp;"  "&amp;AF35063&amp;"  "&amp;AG35063&amp;"  "&amp;AH35063&amp;"  "&amp;AI35063&amp;"  "&amp;AJ35063&amp;"  "&amp;AK35063&amp;"  "&amp;AL35063&amp;"  "&amp;AM35063&amp;"  "&amp;AN35063&amp;"  "&amp;AO35063&amp;"  "&amp;AP35063&amp;"  "&amp;AQ35063&amp;"  "&amp;AR35063&amp;"  "&amp;AS35063&amp;"  "&amp;AT35063&amp;"  "&amp;AU35063&amp;"  "&amp;AV35063&amp;"  "&amp;AW35063&amp;"  "&amp;AX35063&amp;"  "&amp;AY35063&amp;"  "&amp;AZ35063&amp;"  "&amp;BA35063&amp;"  "&amp;BB35063</f>
        <v>Bill  Doug  Kenny  0  0  0  0  0  0  0  0  0  0  0  0  0  0  0  0  0  0  0  0  0  0</v>
      </c>
      <c r="B35063" s="41"/>
      <c r="C35063" s="47"/>
      <c r="D35063" s="41" t="n">
        <f aca="false">IF(IF(B35038=D$35027,D$35002,"")="",1000,IF(B35038=D$35027,D$35002,""))</f>
        <v>1000</v>
      </c>
      <c r="E35063" s="41" t="n">
        <f aca="false">IF(IF(B35038=E$35027,E$35002,"")="",1000,IF(B35038=E$35027,E$35002,""))</f>
        <v>1000</v>
      </c>
      <c r="F35063" s="41" t="n">
        <f aca="false">IF(IF(B35038=F$35027,F$35002,"")="",1000,IF(B35038=F$35027,F$35002,""))</f>
        <v>1000</v>
      </c>
      <c r="G35063" s="41" t="n">
        <f aca="false">IF(IF(B35038=G$35027,G$35002,"")="",1000,IF(B35038=G$35027,G$35002,""))</f>
        <v>1000</v>
      </c>
      <c r="H35063" s="41" t="n">
        <f aca="false">IF(IF(B35038=H$35027,H$35002,"")="",1000,IF(B35038=H$35027,H$35002,""))</f>
        <v>5</v>
      </c>
      <c r="I35063" s="41" t="n">
        <f aca="false">IF(IF(B35038=I$35027,I$35002,"")="",1000,IF(B35038=I$35027,I$35002,""))</f>
        <v>1000</v>
      </c>
      <c r="J35063" s="41" t="n">
        <f aca="false">IF(IF(B35038=J$35027,J$35002,"")="",1000,IF(B35038=J$35027,J$35002,""))</f>
        <v>1000</v>
      </c>
      <c r="K35063" s="41" t="n">
        <f aca="false">IF(IF(B35038=K$35027,K$35002,"")="",1000,IF(B35038=K$35027,K$35002,""))</f>
        <v>1000</v>
      </c>
      <c r="L35063" s="41" t="n">
        <f aca="false">IF(IF(B35038=L$35027,L$35002,"")="",1000,IF(B35038=L$35027,L$35002,""))</f>
        <v>1000</v>
      </c>
      <c r="M35063" s="41" t="n">
        <f aca="false">IF(IF(B35038=M$35027,M$35002,"")="",1000,IF(B35038=M$35027,M$35002,""))</f>
        <v>1000</v>
      </c>
      <c r="N35063" s="41" t="n">
        <f aca="false">IF(IF(B35038=N$35027,N$35002,"")="",1000,IF(B35038=N$35027,N$35002,""))</f>
        <v>1000</v>
      </c>
      <c r="O35063" s="41" t="n">
        <f aca="false">IF(IF(B35038=O$35027,O$35002,"")="",1000,IF(B35038=O$35027,O$35002,""))</f>
        <v>12</v>
      </c>
      <c r="P35063" s="41" t="n">
        <f aca="false">IF(IF(B35038=P$35027,P$35002,"")="",1000,IF(B35038=P$35027,P$35002,""))</f>
        <v>1000</v>
      </c>
      <c r="Q35063" s="41" t="n">
        <f aca="false">IF(IF(B35038=Q$35027,Q$35002,"")="",1000,IF(B35038=Q$35027,Q$35002,""))</f>
        <v>1000</v>
      </c>
      <c r="R35063" s="41" t="n">
        <f aca="false">IF(IF(B35038=R$35027,R$35002,"")="",1000,IF(B35038=R$35027,R$35002,""))</f>
        <v>1000</v>
      </c>
      <c r="S35063" s="41" t="n">
        <f aca="false">IF(IF(B35038=S$35027,S$35002,"")="",1000,IF(B35038=S$35027,S$35002,""))</f>
        <v>1000</v>
      </c>
      <c r="T35063" s="41" t="n">
        <f aca="false">IF(IF(B35038=T$35027,T$35002,"")="",1000,IF(B35038=T$35027,T$35002,""))</f>
        <v>1000</v>
      </c>
      <c r="U35063" s="41" t="n">
        <f aca="false">IF(IF(B35038=U$35027,U$35002,"")="",1000,IF(B35038=U$35027,U$35002,""))</f>
        <v>1000</v>
      </c>
      <c r="V35063" s="41" t="n">
        <f aca="false">IF(IF(B35038=V$35027,V$35002,"")="",1000,IF(B35038=V$35027,V$35002,""))</f>
        <v>19</v>
      </c>
      <c r="W35063" s="41" t="n">
        <f aca="false">IF(IF(B35038=W$35027,W$35002,"")="",1000,IF(B35038=W$35027,W$35002,""))</f>
        <v>1000</v>
      </c>
      <c r="X35063" s="41" t="n">
        <f aca="false">IF(IF(B35038=X$35027,X$35002,"")="",1000,IF(B35038=X$35027,X$35002,""))</f>
        <v>1000</v>
      </c>
      <c r="Y35063" s="41" t="n">
        <f aca="false">IF(IF(B35038=Y$35027,Y$35002,"")="",1000,IF(B35038=Y$35027,Y$35002,""))</f>
        <v>1000</v>
      </c>
      <c r="Z35063" s="41" t="n">
        <f aca="false">IF(IF(B35038=Z$35027,Z$35002,"")="",1000,IF(B35038=Z$35027,Z$35002,""))</f>
        <v>1000</v>
      </c>
      <c r="AA35063" s="41" t="n">
        <f aca="false">IF(IF(B35038=AA$35027,AA$35002,"")="",1000,IF(B35038=AA$35027,AA$35002,""))</f>
        <v>1000</v>
      </c>
      <c r="AB35063" s="41" t="n">
        <f aca="false">IF(IF(B35038=AB$35027,AB$35002,"")="",1000,IF(B35038=AB$35027,AB$35002,""))</f>
        <v>1000</v>
      </c>
      <c r="AC35063" s="47"/>
      <c r="AD35063" s="43" t="str">
        <f aca="false">HLOOKUP(SMALL($D35063:$AB35063,AD$35040),shiftnoname,3,FALSE())</f>
        <v>Bill</v>
      </c>
      <c r="AE35063" s="43" t="str">
        <f aca="false">HLOOKUP(SMALL($D35063:$AB35063,AE$35040),shiftnoname,3,FALSE())</f>
        <v>Doug</v>
      </c>
      <c r="AF35063" s="43" t="str">
        <f aca="false">HLOOKUP(SMALL($D35063:$AB35063,AF$35040),shiftnoname,3,FALSE())</f>
        <v>Kenny</v>
      </c>
      <c r="AG35063" s="43" t="n">
        <f aca="false">HLOOKUP(SMALL($D35063:$AB35063,AG$35040),shiftnoname,3,FALSE())</f>
        <v>0</v>
      </c>
      <c r="AH35063" s="43" t="n">
        <f aca="false">HLOOKUP(SMALL($D35063:$AB35063,AH$35040),shiftnoname,3,FALSE())</f>
        <v>0</v>
      </c>
      <c r="AI35063" s="43" t="n">
        <f aca="false">HLOOKUP(SMALL($D35063:$AB35063,AI$35040),shiftnoname,3,FALSE())</f>
        <v>0</v>
      </c>
      <c r="AJ35063" s="43" t="n">
        <f aca="false">HLOOKUP(SMALL($D35063:$AB35063,AJ$35040),shiftnoname,3,FALSE())</f>
        <v>0</v>
      </c>
      <c r="AK35063" s="43" t="n">
        <f aca="false">HLOOKUP(SMALL($D35063:$AB35063,AK$35040),shiftnoname,3,FALSE())</f>
        <v>0</v>
      </c>
      <c r="AL35063" s="43" t="n">
        <f aca="false">HLOOKUP(SMALL($D35063:$AB35063,AL$35040),shiftnoname,3,FALSE())</f>
        <v>0</v>
      </c>
      <c r="AM35063" s="43" t="n">
        <f aca="false">HLOOKUP(SMALL($D35063:$AB35063,AM$35040),shiftnoname,3,FALSE())</f>
        <v>0</v>
      </c>
      <c r="AN35063" s="43" t="n">
        <f aca="false">HLOOKUP(SMALL($D35063:$AB35063,AN$35040),shiftnoname,3,FALSE())</f>
        <v>0</v>
      </c>
      <c r="AO35063" s="43" t="n">
        <f aca="false">HLOOKUP(SMALL($D35063:$AB35063,AO$35040),shiftnoname,3,FALSE())</f>
        <v>0</v>
      </c>
      <c r="AP35063" s="43" t="n">
        <f aca="false">HLOOKUP(SMALL($D35063:$AB35063,AP$35040),shiftnoname,3,FALSE())</f>
        <v>0</v>
      </c>
      <c r="AQ35063" s="43" t="n">
        <f aca="false">HLOOKUP(SMALL($D35063:$AB35063,AQ$35040),shiftnoname,3,FALSE())</f>
        <v>0</v>
      </c>
      <c r="AR35063" s="43" t="n">
        <f aca="false">HLOOKUP(SMALL($D35063:$AB35063,AR$35040),shiftnoname,3,FALSE())</f>
        <v>0</v>
      </c>
      <c r="AS35063" s="43" t="n">
        <f aca="false">HLOOKUP(SMALL($D35063:$AB35063,AS$35040),shiftnoname,3,FALSE())</f>
        <v>0</v>
      </c>
      <c r="AT35063" s="43" t="n">
        <f aca="false">HLOOKUP(SMALL($D35063:$AB35063,AT$35040),shiftnoname,3,FALSE())</f>
        <v>0</v>
      </c>
      <c r="AU35063" s="43" t="n">
        <f aca="false">HLOOKUP(SMALL($D35063:$AB35063,AU$35040),shiftnoname,3,FALSE())</f>
        <v>0</v>
      </c>
      <c r="AV35063" s="43" t="n">
        <f aca="false">HLOOKUP(SMALL($D35063:$AB35063,AV$35040),shiftnoname,3,FALSE())</f>
        <v>0</v>
      </c>
      <c r="AW35063" s="43" t="n">
        <f aca="false">HLOOKUP(SMALL($D35063:$AB35063,AW$35040),shiftnoname,3,FALSE())</f>
        <v>0</v>
      </c>
      <c r="AX35063" s="43" t="n">
        <f aca="false">HLOOKUP(SMALL($D35063:$AB35063,AX$35040),shiftnoname,3,FALSE())</f>
        <v>0</v>
      </c>
      <c r="AY35063" s="43" t="n">
        <f aca="false">HLOOKUP(SMALL($D35063:$AB35063,AY$35040),shiftnoname,3,FALSE())</f>
        <v>0</v>
      </c>
      <c r="AZ35063" s="43" t="n">
        <f aca="false">HLOOKUP(SMALL($D35063:$AB35063,AZ$35040),shiftnoname,3,FALSE())</f>
        <v>0</v>
      </c>
      <c r="BA35063" s="43" t="n">
        <f aca="false">HLOOKUP(SMALL($D35063:$AB35063,BA$35040),shiftnoname,3,FALSE())</f>
        <v>0</v>
      </c>
      <c r="BB35063" s="43" t="n">
        <f aca="false">HLOOKUP(SMALL($D35063:$AB35063,BB$35040),shiftnoname,3,FALSE())</f>
        <v>0</v>
      </c>
    </row>
    <row r="35064" customFormat="false" ht="12.75" hidden="false" customHeight="false" outlineLevel="0" collapsed="false">
      <c r="A35064" s="50" t="str">
        <f aca="false">AD35064&amp;"  "&amp;AE35064&amp;"  "&amp;AF35064&amp;"  "&amp;AG35064&amp;"  "&amp;AH35064&amp;"  "&amp;AI35064&amp;"  "&amp;AJ35064&amp;"  "&amp;AK35064&amp;"  "&amp;AL35064&amp;"  "&amp;AM35064&amp;"  "&amp;AN35064&amp;"  "&amp;AO35064&amp;"  "&amp;AP35064&amp;"  "&amp;AQ35064&amp;"  "&amp;AR35064&amp;"  "&amp;AS35064&amp;"  "&amp;AT35064&amp;"  "&amp;AU35064&amp;"  "&amp;AV35064&amp;"  "&amp;AW35064&amp;"  "&amp;AX35064&amp;"  "&amp;AY35064&amp;"  "&amp;AZ35064&amp;"  "&amp;BA35064&amp;"  "&amp;BB35064</f>
        <v>Ann  Dan  Irene  0  0  0  0  0  0  0  0  0  0  0  0  0  0  0  0  0  0  0  0  0  0</v>
      </c>
      <c r="B35064" s="41"/>
      <c r="C35064" s="47"/>
      <c r="D35064" s="41" t="n">
        <f aca="false">IF(IF(B35038=D$35028,D$35002,"")="",1000,IF(B35038=D$35028,D$35002,""))</f>
        <v>1000</v>
      </c>
      <c r="E35064" s="41" t="n">
        <f aca="false">IF(IF(B35038=E$35028,E$35002,"")="",1000,IF(B35038=E$35028,E$35002,""))</f>
        <v>1000</v>
      </c>
      <c r="F35064" s="41" t="n">
        <f aca="false">IF(IF(B35038=F$35028,F$35002,"")="",1000,IF(B35038=F$35028,F$35002,""))</f>
        <v>3</v>
      </c>
      <c r="G35064" s="41" t="n">
        <f aca="false">IF(IF(B35038=G$35028,G$35002,"")="",1000,IF(B35038=G$35028,G$35002,""))</f>
        <v>1000</v>
      </c>
      <c r="H35064" s="41" t="n">
        <f aca="false">IF(IF(B35038=H$35028,H$35002,"")="",1000,IF(B35038=H$35028,H$35002,""))</f>
        <v>1000</v>
      </c>
      <c r="I35064" s="41" t="n">
        <f aca="false">IF(IF(B35038=I$35028,I$35002,"")="",1000,IF(B35038=I$35028,I$35002,""))</f>
        <v>1000</v>
      </c>
      <c r="J35064" s="41" t="n">
        <f aca="false">IF(IF(B35038=J$35028,J$35002,"")="",1000,IF(B35038=J$35028,J$35002,""))</f>
        <v>1000</v>
      </c>
      <c r="K35064" s="41" t="n">
        <f aca="false">IF(IF(B35038=K$35028,K$35002,"")="",1000,IF(B35038=K$35028,K$35002,""))</f>
        <v>1000</v>
      </c>
      <c r="L35064" s="41" t="n">
        <f aca="false">IF(IF(B35038=L$35028,L$35002,"")="",1000,IF(B35038=L$35028,L$35002,""))</f>
        <v>1000</v>
      </c>
      <c r="M35064" s="41" t="n">
        <f aca="false">IF(IF(B35038=M$35028,M$35002,"")="",1000,IF(B35038=M$35028,M$35002,""))</f>
        <v>10</v>
      </c>
      <c r="N35064" s="41" t="n">
        <f aca="false">IF(IF(B35038=N$35028,N$35002,"")="",1000,IF(B35038=N$35028,N$35002,""))</f>
        <v>1000</v>
      </c>
      <c r="O35064" s="41" t="n">
        <f aca="false">IF(IF(B35038=O$35028,O$35002,"")="",1000,IF(B35038=O$35028,O$35002,""))</f>
        <v>1000</v>
      </c>
      <c r="P35064" s="41" t="n">
        <f aca="false">IF(IF(B35038=P$35028,P$35002,"")="",1000,IF(B35038=P$35028,P$35002,""))</f>
        <v>1000</v>
      </c>
      <c r="Q35064" s="41" t="n">
        <f aca="false">IF(IF(B35038=Q$35028,Q$35002,"")="",1000,IF(B35038=Q$35028,Q$35002,""))</f>
        <v>1000</v>
      </c>
      <c r="R35064" s="41" t="n">
        <f aca="false">IF(IF(B35038=R$35028,R$35002,"")="",1000,IF(B35038=R$35028,R$35002,""))</f>
        <v>1000</v>
      </c>
      <c r="S35064" s="41" t="n">
        <f aca="false">IF(IF(B35038=S$35028,S$35002,"")="",1000,IF(B35038=S$35028,S$35002,""))</f>
        <v>1000</v>
      </c>
      <c r="T35064" s="41" t="n">
        <f aca="false">IF(IF(B35038=T$35028,T$35002,"")="",1000,IF(B35038=T$35028,T$35002,""))</f>
        <v>17</v>
      </c>
      <c r="U35064" s="41" t="n">
        <f aca="false">IF(IF(B35038=U$35028,U$35002,"")="",1000,IF(B35038=U$35028,U$35002,""))</f>
        <v>1000</v>
      </c>
      <c r="V35064" s="41" t="n">
        <f aca="false">IF(IF(B35038=V$35028,V$35002,"")="",1000,IF(B35038=V$35028,V$35002,""))</f>
        <v>1000</v>
      </c>
      <c r="W35064" s="41" t="n">
        <f aca="false">IF(IF(B35038=W$35028,W$35002,"")="",1000,IF(B35038=W$35028,W$35002,""))</f>
        <v>1000</v>
      </c>
      <c r="X35064" s="41" t="n">
        <f aca="false">IF(IF(B35038=X$35028,X$35002,"")="",1000,IF(B35038=X$35028,X$35002,""))</f>
        <v>1000</v>
      </c>
      <c r="Y35064" s="41" t="n">
        <f aca="false">IF(IF(B35038=Y$35028,Y$35002,"")="",1000,IF(B35038=Y$35028,Y$35002,""))</f>
        <v>1000</v>
      </c>
      <c r="Z35064" s="41" t="n">
        <f aca="false">IF(IF(B35038=Z$35028,Z$35002,"")="",1000,IF(B35038=Z$35028,Z$35002,""))</f>
        <v>1000</v>
      </c>
      <c r="AA35064" s="41" t="n">
        <f aca="false">IF(IF(B35038=AA$35028,AA$35002,"")="",1000,IF(B35038=AA$35028,AA$35002,""))</f>
        <v>1000</v>
      </c>
      <c r="AB35064" s="41" t="n">
        <f aca="false">IF(IF(B35038=AB$35028,AB$35002,"")="",1000,IF(B35038=AB$35028,AB$35002,""))</f>
        <v>1000</v>
      </c>
      <c r="AC35064" s="47"/>
      <c r="AD35064" s="43" t="str">
        <f aca="false">HLOOKUP(SMALL($D35064:$AB35064,AD$35040),shiftnoname,3,FALSE())</f>
        <v>Ann</v>
      </c>
      <c r="AE35064" s="43" t="str">
        <f aca="false">HLOOKUP(SMALL($D35064:$AB35064,AE$35040),shiftnoname,3,FALSE())</f>
        <v>Dan</v>
      </c>
      <c r="AF35064" s="43" t="str">
        <f aca="false">HLOOKUP(SMALL($D35064:$AB35064,AF$35040),shiftnoname,3,FALSE())</f>
        <v>Irene</v>
      </c>
      <c r="AG35064" s="43" t="n">
        <f aca="false">HLOOKUP(SMALL($D35064:$AB35064,AG$35040),shiftnoname,3,FALSE())</f>
        <v>0</v>
      </c>
      <c r="AH35064" s="43" t="n">
        <f aca="false">HLOOKUP(SMALL($D35064:$AB35064,AH$35040),shiftnoname,3,FALSE())</f>
        <v>0</v>
      </c>
      <c r="AI35064" s="43" t="n">
        <f aca="false">HLOOKUP(SMALL($D35064:$AB35064,AI$35040),shiftnoname,3,FALSE())</f>
        <v>0</v>
      </c>
      <c r="AJ35064" s="43" t="n">
        <f aca="false">HLOOKUP(SMALL($D35064:$AB35064,AJ$35040),shiftnoname,3,FALSE())</f>
        <v>0</v>
      </c>
      <c r="AK35064" s="43" t="n">
        <f aca="false">HLOOKUP(SMALL($D35064:$AB35064,AK$35040),shiftnoname,3,FALSE())</f>
        <v>0</v>
      </c>
      <c r="AL35064" s="43" t="n">
        <f aca="false">HLOOKUP(SMALL($D35064:$AB35064,AL$35040),shiftnoname,3,FALSE())</f>
        <v>0</v>
      </c>
      <c r="AM35064" s="43" t="n">
        <f aca="false">HLOOKUP(SMALL($D35064:$AB35064,AM$35040),shiftnoname,3,FALSE())</f>
        <v>0</v>
      </c>
      <c r="AN35064" s="43" t="n">
        <f aca="false">HLOOKUP(SMALL($D35064:$AB35064,AN$35040),shiftnoname,3,FALSE())</f>
        <v>0</v>
      </c>
      <c r="AO35064" s="43" t="n">
        <f aca="false">HLOOKUP(SMALL($D35064:$AB35064,AO$35040),shiftnoname,3,FALSE())</f>
        <v>0</v>
      </c>
      <c r="AP35064" s="43" t="n">
        <f aca="false">HLOOKUP(SMALL($D35064:$AB35064,AP$35040),shiftnoname,3,FALSE())</f>
        <v>0</v>
      </c>
      <c r="AQ35064" s="43" t="n">
        <f aca="false">HLOOKUP(SMALL($D35064:$AB35064,AQ$35040),shiftnoname,3,FALSE())</f>
        <v>0</v>
      </c>
      <c r="AR35064" s="43" t="n">
        <f aca="false">HLOOKUP(SMALL($D35064:$AB35064,AR$35040),shiftnoname,3,FALSE())</f>
        <v>0</v>
      </c>
      <c r="AS35064" s="43" t="n">
        <f aca="false">HLOOKUP(SMALL($D35064:$AB35064,AS$35040),shiftnoname,3,FALSE())</f>
        <v>0</v>
      </c>
      <c r="AT35064" s="43" t="n">
        <f aca="false">HLOOKUP(SMALL($D35064:$AB35064,AT$35040),shiftnoname,3,FALSE())</f>
        <v>0</v>
      </c>
      <c r="AU35064" s="43" t="n">
        <f aca="false">HLOOKUP(SMALL($D35064:$AB35064,AU$35040),shiftnoname,3,FALSE())</f>
        <v>0</v>
      </c>
      <c r="AV35064" s="43" t="n">
        <f aca="false">HLOOKUP(SMALL($D35064:$AB35064,AV$35040),shiftnoname,3,FALSE())</f>
        <v>0</v>
      </c>
      <c r="AW35064" s="43" t="n">
        <f aca="false">HLOOKUP(SMALL($D35064:$AB35064,AW$35040),shiftnoname,3,FALSE())</f>
        <v>0</v>
      </c>
      <c r="AX35064" s="43" t="n">
        <f aca="false">HLOOKUP(SMALL($D35064:$AB35064,AX$35040),shiftnoname,3,FALSE())</f>
        <v>0</v>
      </c>
      <c r="AY35064" s="43" t="n">
        <f aca="false">HLOOKUP(SMALL($D35064:$AB35064,AY$35040),shiftnoname,3,FALSE())</f>
        <v>0</v>
      </c>
      <c r="AZ35064" s="43" t="n">
        <f aca="false">HLOOKUP(SMALL($D35064:$AB35064,AZ$35040),shiftnoname,3,FALSE())</f>
        <v>0</v>
      </c>
      <c r="BA35064" s="43" t="n">
        <f aca="false">HLOOKUP(SMALL($D35064:$AB35064,BA$35040),shiftnoname,3,FALSE())</f>
        <v>0</v>
      </c>
      <c r="BB35064" s="43" t="n">
        <f aca="false">HLOOKUP(SMALL($D35064:$AB35064,BB$35040),shiftnoname,3,FALSE())</f>
        <v>0</v>
      </c>
    </row>
    <row r="35065" customFormat="false" ht="12.75" hidden="false" customHeight="false" outlineLevel="0" collapsed="false">
      <c r="A35065" s="50" t="str">
        <f aca="false">AD35065&amp;"  "&amp;AE35065&amp;"  "&amp;AF35065&amp;"  "&amp;AG35065&amp;"  "&amp;AH35065&amp;"  "&amp;AI35065&amp;"  "&amp;AJ35065&amp;"  "&amp;AK35065&amp;"  "&amp;AL35065&amp;"  "&amp;AM35065&amp;"  "&amp;AN35065&amp;"  "&amp;AO35065&amp;"  "&amp;AP35065&amp;"  "&amp;AQ35065&amp;"  "&amp;AR35065&amp;"  "&amp;AS35065&amp;"  "&amp;AT35065&amp;"  "&amp;AU35065&amp;"  "&amp;AV35065&amp;"  "&amp;AW35065&amp;"  "&amp;AX35065&amp;"  "&amp;AY35065&amp;"  "&amp;AZ35065&amp;"  "&amp;BA35065&amp;"  "&amp;BB35065</f>
        <v>Beth  Dick  Jean  0  0  0  0  0  0  0  0  0  0  0  0  0  0  0  0  0  0  0  0  0  0</v>
      </c>
      <c r="B35065" s="41"/>
      <c r="C35065" s="47"/>
      <c r="D35065" s="41" t="n">
        <f aca="false">IF(IF(B35038=D$35029,D$35002,"")="",1000,IF(B35038=D$35029,D$35002,""))</f>
        <v>1000</v>
      </c>
      <c r="E35065" s="41" t="n">
        <f aca="false">IF(IF(B35038=E$35029,E$35002,"")="",1000,IF(B35038=E$35029,E$35002,""))</f>
        <v>1000</v>
      </c>
      <c r="F35065" s="41" t="n">
        <f aca="false">IF(IF(B35038=F$35029,F$35002,"")="",1000,IF(B35038=F$35029,F$35002,""))</f>
        <v>1000</v>
      </c>
      <c r="G35065" s="41" t="n">
        <f aca="false">IF(IF(B35038=G$35029,G$35002,"")="",1000,IF(B35038=G$35029,G$35002,""))</f>
        <v>4</v>
      </c>
      <c r="H35065" s="41" t="n">
        <f aca="false">IF(IF(B35038=H$35029,H$35002,"")="",1000,IF(B35038=H$35029,H$35002,""))</f>
        <v>1000</v>
      </c>
      <c r="I35065" s="41" t="n">
        <f aca="false">IF(IF(B35038=I$35029,I$35002,"")="",1000,IF(B35038=I$35029,I$35002,""))</f>
        <v>1000</v>
      </c>
      <c r="J35065" s="41" t="n">
        <f aca="false">IF(IF(B35038=J$35029,J$35002,"")="",1000,IF(B35038=J$35029,J$35002,""))</f>
        <v>1000</v>
      </c>
      <c r="K35065" s="41" t="n">
        <f aca="false">IF(IF(B35038=K$35029,K$35002,"")="",1000,IF(B35038=K$35029,K$35002,""))</f>
        <v>1000</v>
      </c>
      <c r="L35065" s="41" t="n">
        <f aca="false">IF(IF(B35038=L$35029,L$35002,"")="",1000,IF(B35038=L$35029,L$35002,""))</f>
        <v>1000</v>
      </c>
      <c r="M35065" s="41" t="n">
        <f aca="false">IF(IF(B35038=M$35029,M$35002,"")="",1000,IF(B35038=M$35029,M$35002,""))</f>
        <v>1000</v>
      </c>
      <c r="N35065" s="41" t="n">
        <f aca="false">IF(IF(B35038=N$35029,N$35002,"")="",1000,IF(B35038=N$35029,N$35002,""))</f>
        <v>11</v>
      </c>
      <c r="O35065" s="41" t="n">
        <f aca="false">IF(IF(B35038=O$35029,O$35002,"")="",1000,IF(B35038=O$35029,O$35002,""))</f>
        <v>1000</v>
      </c>
      <c r="P35065" s="41" t="n">
        <f aca="false">IF(IF(B35038=P$35029,P$35002,"")="",1000,IF(B35038=P$35029,P$35002,""))</f>
        <v>1000</v>
      </c>
      <c r="Q35065" s="41" t="n">
        <f aca="false">IF(IF(B35038=Q$35029,Q$35002,"")="",1000,IF(B35038=Q$35029,Q$35002,""))</f>
        <v>1000</v>
      </c>
      <c r="R35065" s="41" t="n">
        <f aca="false">IF(IF(B35038=R$35029,R$35002,"")="",1000,IF(B35038=R$35029,R$35002,""))</f>
        <v>1000</v>
      </c>
      <c r="S35065" s="41" t="n">
        <f aca="false">IF(IF(B35038=S$35029,S$35002,"")="",1000,IF(B35038=S$35029,S$35002,""))</f>
        <v>1000</v>
      </c>
      <c r="T35065" s="41" t="n">
        <f aca="false">IF(IF(B35038=T$35029,T$35002,"")="",1000,IF(B35038=T$35029,T$35002,""))</f>
        <v>1000</v>
      </c>
      <c r="U35065" s="41" t="n">
        <f aca="false">IF(IF(B35038=U$35029,U$35002,"")="",1000,IF(B35038=U$35029,U$35002,""))</f>
        <v>18</v>
      </c>
      <c r="V35065" s="41" t="n">
        <f aca="false">IF(IF(B35038=V$35029,V$35002,"")="",1000,IF(B35038=V$35029,V$35002,""))</f>
        <v>1000</v>
      </c>
      <c r="W35065" s="41" t="n">
        <f aca="false">IF(IF(B35038=W$35029,W$35002,"")="",1000,IF(B35038=W$35029,W$35002,""))</f>
        <v>1000</v>
      </c>
      <c r="X35065" s="41" t="n">
        <f aca="false">IF(IF(B35038=X$35029,X$35002,"")="",1000,IF(B35038=X$35029,X$35002,""))</f>
        <v>1000</v>
      </c>
      <c r="Y35065" s="41" t="n">
        <f aca="false">IF(IF(B35038=Y$35029,Y$35002,"")="",1000,IF(B35038=Y$35029,Y$35002,""))</f>
        <v>1000</v>
      </c>
      <c r="Z35065" s="41" t="n">
        <f aca="false">IF(IF(B35038=Z$35029,Z$35002,"")="",1000,IF(B35038=Z$35029,Z$35002,""))</f>
        <v>1000</v>
      </c>
      <c r="AA35065" s="41" t="n">
        <f aca="false">IF(IF(B35038=AA$35029,AA$35002,"")="",1000,IF(B35038=AA$35029,AA$35002,""))</f>
        <v>1000</v>
      </c>
      <c r="AB35065" s="41" t="n">
        <f aca="false">IF(IF(B35038=AB$35029,AB$35002,"")="",1000,IF(B35038=AB$35029,AB$35002,""))</f>
        <v>1000</v>
      </c>
      <c r="AC35065" s="47"/>
      <c r="AD35065" s="43" t="str">
        <f aca="false">HLOOKUP(SMALL($D35065:$AB35065,AD$35040),shiftnoname,3,FALSE())</f>
        <v>Beth</v>
      </c>
      <c r="AE35065" s="43" t="str">
        <f aca="false">HLOOKUP(SMALL($D35065:$AB35065,AE$35040),shiftnoname,3,FALSE())</f>
        <v>Dick</v>
      </c>
      <c r="AF35065" s="43" t="str">
        <f aca="false">HLOOKUP(SMALL($D35065:$AB35065,AF$35040),shiftnoname,3,FALSE())</f>
        <v>Jean</v>
      </c>
      <c r="AG35065" s="43" t="n">
        <f aca="false">HLOOKUP(SMALL($D35065:$AB35065,AG$35040),shiftnoname,3,FALSE())</f>
        <v>0</v>
      </c>
      <c r="AH35065" s="43" t="n">
        <f aca="false">HLOOKUP(SMALL($D35065:$AB35065,AH$35040),shiftnoname,3,FALSE())</f>
        <v>0</v>
      </c>
      <c r="AI35065" s="43" t="n">
        <f aca="false">HLOOKUP(SMALL($D35065:$AB35065,AI$35040),shiftnoname,3,FALSE())</f>
        <v>0</v>
      </c>
      <c r="AJ35065" s="43" t="n">
        <f aca="false">HLOOKUP(SMALL($D35065:$AB35065,AJ$35040),shiftnoname,3,FALSE())</f>
        <v>0</v>
      </c>
      <c r="AK35065" s="43" t="n">
        <f aca="false">HLOOKUP(SMALL($D35065:$AB35065,AK$35040),shiftnoname,3,FALSE())</f>
        <v>0</v>
      </c>
      <c r="AL35065" s="43" t="n">
        <f aca="false">HLOOKUP(SMALL($D35065:$AB35065,AL$35040),shiftnoname,3,FALSE())</f>
        <v>0</v>
      </c>
      <c r="AM35065" s="43" t="n">
        <f aca="false">HLOOKUP(SMALL($D35065:$AB35065,AM$35040),shiftnoname,3,FALSE())</f>
        <v>0</v>
      </c>
      <c r="AN35065" s="43" t="n">
        <f aca="false">HLOOKUP(SMALL($D35065:$AB35065,AN$35040),shiftnoname,3,FALSE())</f>
        <v>0</v>
      </c>
      <c r="AO35065" s="43" t="n">
        <f aca="false">HLOOKUP(SMALL($D35065:$AB35065,AO$35040),shiftnoname,3,FALSE())</f>
        <v>0</v>
      </c>
      <c r="AP35065" s="43" t="n">
        <f aca="false">HLOOKUP(SMALL($D35065:$AB35065,AP$35040),shiftnoname,3,FALSE())</f>
        <v>0</v>
      </c>
      <c r="AQ35065" s="43" t="n">
        <f aca="false">HLOOKUP(SMALL($D35065:$AB35065,AQ$35040),shiftnoname,3,FALSE())</f>
        <v>0</v>
      </c>
      <c r="AR35065" s="43" t="n">
        <f aca="false">HLOOKUP(SMALL($D35065:$AB35065,AR$35040),shiftnoname,3,FALSE())</f>
        <v>0</v>
      </c>
      <c r="AS35065" s="43" t="n">
        <f aca="false">HLOOKUP(SMALL($D35065:$AB35065,AS$35040),shiftnoname,3,FALSE())</f>
        <v>0</v>
      </c>
      <c r="AT35065" s="43" t="n">
        <f aca="false">HLOOKUP(SMALL($D35065:$AB35065,AT$35040),shiftnoname,3,FALSE())</f>
        <v>0</v>
      </c>
      <c r="AU35065" s="43" t="n">
        <f aca="false">HLOOKUP(SMALL($D35065:$AB35065,AU$35040),shiftnoname,3,FALSE())</f>
        <v>0</v>
      </c>
      <c r="AV35065" s="43" t="n">
        <f aca="false">HLOOKUP(SMALL($D35065:$AB35065,AV$35040),shiftnoname,3,FALSE())</f>
        <v>0</v>
      </c>
      <c r="AW35065" s="43" t="n">
        <f aca="false">HLOOKUP(SMALL($D35065:$AB35065,AW$35040),shiftnoname,3,FALSE())</f>
        <v>0</v>
      </c>
      <c r="AX35065" s="43" t="n">
        <f aca="false">HLOOKUP(SMALL($D35065:$AB35065,AX$35040),shiftnoname,3,FALSE())</f>
        <v>0</v>
      </c>
      <c r="AY35065" s="43" t="n">
        <f aca="false">HLOOKUP(SMALL($D35065:$AB35065,AY$35040),shiftnoname,3,FALSE())</f>
        <v>0</v>
      </c>
      <c r="AZ35065" s="43" t="n">
        <f aca="false">HLOOKUP(SMALL($D35065:$AB35065,AZ$35040),shiftnoname,3,FALSE())</f>
        <v>0</v>
      </c>
      <c r="BA35065" s="43" t="n">
        <f aca="false">HLOOKUP(SMALL($D35065:$AB35065,BA$35040),shiftnoname,3,FALSE())</f>
        <v>0</v>
      </c>
      <c r="BB35065" s="43" t="n">
        <f aca="false">HLOOKUP(SMALL($D35065:$AB35065,BB$35040),shiftnoname,3,FALSE())</f>
        <v>0</v>
      </c>
    </row>
    <row r="35066" customFormat="false" ht="12.75" hidden="false" customHeight="false" outlineLevel="0" collapsed="false">
      <c r="A35066" s="50" t="str">
        <f aca="false">AD35066&amp;"  "&amp;AE35066&amp;"  "&amp;AF35066&amp;"  "&amp;AG35066&amp;"  "&amp;AH35066&amp;"  "&amp;AI35066&amp;"  "&amp;AJ35066&amp;"  "&amp;AK35066&amp;"  "&amp;AL35066&amp;"  "&amp;AM35066&amp;"  "&amp;AN35066&amp;"  "&amp;AO35066&amp;"  "&amp;AP35066&amp;"  "&amp;AQ35066&amp;"  "&amp;AR35066&amp;"  "&amp;AS35066&amp;"  "&amp;AT35066&amp;"  "&amp;AU35066&amp;"  "&amp;AV35066&amp;"  "&amp;AW35066&amp;"  "&amp;AX35066&amp;"  "&amp;AY35066&amp;"  "&amp;AZ35066&amp;"  "&amp;BA35066&amp;"  "&amp;BB35066</f>
        <v>Beth  Dick  Jean  0  0  0  0  0  0  0  0  0  0  0  0  0  0  0  0  0  0  0  0  0  0</v>
      </c>
      <c r="B35066" s="41"/>
      <c r="C35066" s="47"/>
      <c r="D35066" s="41" t="n">
        <f aca="false">IF(IF(B35038=D$35030,D$35002,"")="",1000,IF(B35038=D$35030,D$35002,""))</f>
        <v>1000</v>
      </c>
      <c r="E35066" s="41" t="n">
        <f aca="false">IF(IF(B35038=E$35030,E$35002,"")="",1000,IF(B35038=E$35030,E$35002,""))</f>
        <v>1000</v>
      </c>
      <c r="F35066" s="41" t="n">
        <f aca="false">IF(IF(B35038=F$35030,F$35002,"")="",1000,IF(B35038=F$35030,F$35002,""))</f>
        <v>1000</v>
      </c>
      <c r="G35066" s="41" t="n">
        <f aca="false">IF(IF(B35038=G$35030,G$35002,"")="",1000,IF(B35038=G$35030,G$35002,""))</f>
        <v>4</v>
      </c>
      <c r="H35066" s="41" t="n">
        <f aca="false">IF(IF(B35038=H$35030,H$35002,"")="",1000,IF(B35038=H$35030,H$35002,""))</f>
        <v>1000</v>
      </c>
      <c r="I35066" s="41" t="n">
        <f aca="false">IF(IF(B35038=I$35030,I$35002,"")="",1000,IF(B35038=I$35030,I$35002,""))</f>
        <v>1000</v>
      </c>
      <c r="J35066" s="41" t="n">
        <f aca="false">IF(IF(B35038=J$35030,J$35002,"")="",1000,IF(B35038=J$35030,J$35002,""))</f>
        <v>1000</v>
      </c>
      <c r="K35066" s="41" t="n">
        <f aca="false">IF(IF(B35038=K$35030,K$35002,"")="",1000,IF(B35038=K$35030,K$35002,""))</f>
        <v>1000</v>
      </c>
      <c r="L35066" s="41" t="n">
        <f aca="false">IF(IF(B35038=L$35030,L$35002,"")="",1000,IF(B35038=L$35030,L$35002,""))</f>
        <v>1000</v>
      </c>
      <c r="M35066" s="41" t="n">
        <f aca="false">IF(IF(B35038=M$35030,M$35002,"")="",1000,IF(B35038=M$35030,M$35002,""))</f>
        <v>1000</v>
      </c>
      <c r="N35066" s="41" t="n">
        <f aca="false">IF(IF(B35038=N$35030,N$35002,"")="",1000,IF(B35038=N$35030,N$35002,""))</f>
        <v>11</v>
      </c>
      <c r="O35066" s="41" t="n">
        <f aca="false">IF(IF(B35038=O$35030,O$35002,"")="",1000,IF(B35038=O$35030,O$35002,""))</f>
        <v>1000</v>
      </c>
      <c r="P35066" s="41" t="n">
        <f aca="false">IF(IF(B35038=P$35030,P$35002,"")="",1000,IF(B35038=P$35030,P$35002,""))</f>
        <v>1000</v>
      </c>
      <c r="Q35066" s="41" t="n">
        <f aca="false">IF(IF(B35038=Q$35030,Q$35002,"")="",1000,IF(B35038=Q$35030,Q$35002,""))</f>
        <v>1000</v>
      </c>
      <c r="R35066" s="41" t="n">
        <f aca="false">IF(IF(B35038=R$35030,R$35002,"")="",1000,IF(B35038=R$35030,R$35002,""))</f>
        <v>1000</v>
      </c>
      <c r="S35066" s="41" t="n">
        <f aca="false">IF(IF(B35038=S$35030,S$35002,"")="",1000,IF(B35038=S$35030,S$35002,""))</f>
        <v>1000</v>
      </c>
      <c r="T35066" s="41" t="n">
        <f aca="false">IF(IF(B35038=T$35030,T$35002,"")="",1000,IF(B35038=T$35030,T$35002,""))</f>
        <v>1000</v>
      </c>
      <c r="U35066" s="41" t="n">
        <f aca="false">IF(IF(B35038=U$35030,U$35002,"")="",1000,IF(B35038=U$35030,U$35002,""))</f>
        <v>18</v>
      </c>
      <c r="V35066" s="41" t="n">
        <f aca="false">IF(IF(B35038=V$35030,V$35002,"")="",1000,IF(B35038=V$35030,V$35002,""))</f>
        <v>1000</v>
      </c>
      <c r="W35066" s="41" t="n">
        <f aca="false">IF(IF(B35038=W$35030,W$35002,"")="",1000,IF(B35038=W$35030,W$35002,""))</f>
        <v>1000</v>
      </c>
      <c r="X35066" s="41" t="n">
        <f aca="false">IF(IF(B35038=X$35030,X$35002,"")="",1000,IF(B35038=X$35030,X$35002,""))</f>
        <v>1000</v>
      </c>
      <c r="Y35066" s="41" t="n">
        <f aca="false">IF(IF(B35038=Y$35030,Y$35002,"")="",1000,IF(B35038=Y$35030,Y$35002,""))</f>
        <v>1000</v>
      </c>
      <c r="Z35066" s="41" t="n">
        <f aca="false">IF(IF(B35038=Z$35030,Z$35002,"")="",1000,IF(B35038=Z$35030,Z$35002,""))</f>
        <v>1000</v>
      </c>
      <c r="AA35066" s="41" t="n">
        <f aca="false">IF(IF(B35038=AA$35030,AA$35002,"")="",1000,IF(B35038=AA$35030,AA$35002,""))</f>
        <v>1000</v>
      </c>
      <c r="AB35066" s="41" t="n">
        <f aca="false">IF(IF(B35038=AB$35030,AB$35002,"")="",1000,IF(B35038=AB$35030,AB$35002,""))</f>
        <v>1000</v>
      </c>
      <c r="AC35066" s="47"/>
      <c r="AD35066" s="43" t="str">
        <f aca="false">HLOOKUP(SMALL($D35066:$AB35066,AD$35040),shiftnoname,3,FALSE())</f>
        <v>Beth</v>
      </c>
      <c r="AE35066" s="43" t="str">
        <f aca="false">HLOOKUP(SMALL($D35066:$AB35066,AE$35040),shiftnoname,3,FALSE())</f>
        <v>Dick</v>
      </c>
      <c r="AF35066" s="43" t="str">
        <f aca="false">HLOOKUP(SMALL($D35066:$AB35066,AF$35040),shiftnoname,3,FALSE())</f>
        <v>Jean</v>
      </c>
      <c r="AG35066" s="43" t="n">
        <f aca="false">HLOOKUP(SMALL($D35066:$AB35066,AG$35040),shiftnoname,3,FALSE())</f>
        <v>0</v>
      </c>
      <c r="AH35066" s="43" t="n">
        <f aca="false">HLOOKUP(SMALL($D35066:$AB35066,AH$35040),shiftnoname,3,FALSE())</f>
        <v>0</v>
      </c>
      <c r="AI35066" s="43" t="n">
        <f aca="false">HLOOKUP(SMALL($D35066:$AB35066,AI$35040),shiftnoname,3,FALSE())</f>
        <v>0</v>
      </c>
      <c r="AJ35066" s="43" t="n">
        <f aca="false">HLOOKUP(SMALL($D35066:$AB35066,AJ$35040),shiftnoname,3,FALSE())</f>
        <v>0</v>
      </c>
      <c r="AK35066" s="43" t="n">
        <f aca="false">HLOOKUP(SMALL($D35066:$AB35066,AK$35040),shiftnoname,3,FALSE())</f>
        <v>0</v>
      </c>
      <c r="AL35066" s="43" t="n">
        <f aca="false">HLOOKUP(SMALL($D35066:$AB35066,AL$35040),shiftnoname,3,FALSE())</f>
        <v>0</v>
      </c>
      <c r="AM35066" s="43" t="n">
        <f aca="false">HLOOKUP(SMALL($D35066:$AB35066,AM$35040),shiftnoname,3,FALSE())</f>
        <v>0</v>
      </c>
      <c r="AN35066" s="43" t="n">
        <f aca="false">HLOOKUP(SMALL($D35066:$AB35066,AN$35040),shiftnoname,3,FALSE())</f>
        <v>0</v>
      </c>
      <c r="AO35066" s="43" t="n">
        <f aca="false">HLOOKUP(SMALL($D35066:$AB35066,AO$35040),shiftnoname,3,FALSE())</f>
        <v>0</v>
      </c>
      <c r="AP35066" s="43" t="n">
        <f aca="false">HLOOKUP(SMALL($D35066:$AB35066,AP$35040),shiftnoname,3,FALSE())</f>
        <v>0</v>
      </c>
      <c r="AQ35066" s="43" t="n">
        <f aca="false">HLOOKUP(SMALL($D35066:$AB35066,AQ$35040),shiftnoname,3,FALSE())</f>
        <v>0</v>
      </c>
      <c r="AR35066" s="43" t="n">
        <f aca="false">HLOOKUP(SMALL($D35066:$AB35066,AR$35040),shiftnoname,3,FALSE())</f>
        <v>0</v>
      </c>
      <c r="AS35066" s="43" t="n">
        <f aca="false">HLOOKUP(SMALL($D35066:$AB35066,AS$35040),shiftnoname,3,FALSE())</f>
        <v>0</v>
      </c>
      <c r="AT35066" s="43" t="n">
        <f aca="false">HLOOKUP(SMALL($D35066:$AB35066,AT$35040),shiftnoname,3,FALSE())</f>
        <v>0</v>
      </c>
      <c r="AU35066" s="43" t="n">
        <f aca="false">HLOOKUP(SMALL($D35066:$AB35066,AU$35040),shiftnoname,3,FALSE())</f>
        <v>0</v>
      </c>
      <c r="AV35066" s="43" t="n">
        <f aca="false">HLOOKUP(SMALL($D35066:$AB35066,AV$35040),shiftnoname,3,FALSE())</f>
        <v>0</v>
      </c>
      <c r="AW35066" s="43" t="n">
        <f aca="false">HLOOKUP(SMALL($D35066:$AB35066,AW$35040),shiftnoname,3,FALSE())</f>
        <v>0</v>
      </c>
      <c r="AX35066" s="43" t="n">
        <f aca="false">HLOOKUP(SMALL($D35066:$AB35066,AX$35040),shiftnoname,3,FALSE())</f>
        <v>0</v>
      </c>
      <c r="AY35066" s="43" t="n">
        <f aca="false">HLOOKUP(SMALL($D35066:$AB35066,AY$35040),shiftnoname,3,FALSE())</f>
        <v>0</v>
      </c>
      <c r="AZ35066" s="43" t="n">
        <f aca="false">HLOOKUP(SMALL($D35066:$AB35066,AZ$35040),shiftnoname,3,FALSE())</f>
        <v>0</v>
      </c>
      <c r="BA35066" s="43" t="n">
        <f aca="false">HLOOKUP(SMALL($D35066:$AB35066,BA$35040),shiftnoname,3,FALSE())</f>
        <v>0</v>
      </c>
      <c r="BB35066" s="43" t="n">
        <f aca="false">HLOOKUP(SMALL($D35066:$AB35066,BB$35040),shiftnoname,3,FALSE())</f>
        <v>0</v>
      </c>
    </row>
    <row r="35067" customFormat="false" ht="12.75" hidden="false" customHeight="false" outlineLevel="0" collapsed="false">
      <c r="A35067" s="50" t="str">
        <f aca="false">AD35067&amp;"  "&amp;AE35067&amp;"  "&amp;AF35067&amp;"  "&amp;AG35067&amp;"  "&amp;AH35067&amp;"  "&amp;AI35067&amp;"  "&amp;AJ35067&amp;"  "&amp;AK35067&amp;"  "&amp;AL35067&amp;"  "&amp;AM35067&amp;"  "&amp;AN35067&amp;"  "&amp;AO35067&amp;"  "&amp;AP35067&amp;"  "&amp;AQ35067&amp;"  "&amp;AR35067&amp;"  "&amp;AS35067&amp;"  "&amp;AT35067&amp;"  "&amp;AU35067&amp;"  "&amp;AV35067&amp;"  "&amp;AW35067&amp;"  "&amp;AX35067&amp;"  "&amp;AY35067&amp;"  "&amp;AZ35067&amp;"  "&amp;BA35067&amp;"  "&amp;BB35067</f>
        <v>Beth  Dick  Jean  0  0  0  0  0  0  0  0  0  0  0  0  0  0  0  0  0  0  0  0  0  0</v>
      </c>
      <c r="B35067" s="41"/>
      <c r="C35067" s="47"/>
      <c r="D35067" s="41" t="n">
        <f aca="false">IF(IF(B35038=D$35031,D$35002,"")="",1000,IF(B35038=D$35031,D$35002,""))</f>
        <v>1000</v>
      </c>
      <c r="E35067" s="41" t="n">
        <f aca="false">IF(IF(B35038=E$35031,E$35002,"")="",1000,IF(B35038=E$35031,E$35002,""))</f>
        <v>1000</v>
      </c>
      <c r="F35067" s="41" t="n">
        <f aca="false">IF(IF(B35038=F$35031,F$35002,"")="",1000,IF(B35038=F$35031,F$35002,""))</f>
        <v>1000</v>
      </c>
      <c r="G35067" s="41" t="n">
        <f aca="false">IF(IF(B35038=G$35031,G$35002,"")="",1000,IF(B35038=G$35031,G$35002,""))</f>
        <v>4</v>
      </c>
      <c r="H35067" s="41" t="n">
        <f aca="false">IF(IF(B35038=H$35031,H$35002,"")="",1000,IF(B35038=H$35031,H$35002,""))</f>
        <v>1000</v>
      </c>
      <c r="I35067" s="41" t="n">
        <f aca="false">IF(IF(B35038=I$35031,I$35002,"")="",1000,IF(B35038=I$35031,I$35002,""))</f>
        <v>1000</v>
      </c>
      <c r="J35067" s="41" t="n">
        <f aca="false">IF(IF(B35038=J$35031,J$35002,"")="",1000,IF(B35038=J$35031,J$35002,""))</f>
        <v>1000</v>
      </c>
      <c r="K35067" s="41" t="n">
        <f aca="false">IF(IF(B35038=K$35031,K$35002,"")="",1000,IF(B35038=K$35031,K$35002,""))</f>
        <v>1000</v>
      </c>
      <c r="L35067" s="41" t="n">
        <f aca="false">IF(IF(B35038=L$35031,L$35002,"")="",1000,IF(B35038=L$35031,L$35002,""))</f>
        <v>1000</v>
      </c>
      <c r="M35067" s="41" t="n">
        <f aca="false">IF(IF(B35038=M$35031,M$35002,"")="",1000,IF(B35038=M$35031,M$35002,""))</f>
        <v>1000</v>
      </c>
      <c r="N35067" s="41" t="n">
        <f aca="false">IF(IF(B35038=N$35031,N$35002,"")="",1000,IF(B35038=N$35031,N$35002,""))</f>
        <v>11</v>
      </c>
      <c r="O35067" s="41" t="n">
        <f aca="false">IF(IF(B35038=O$35031,O$35002,"")="",1000,IF(B35038=O$35031,O$35002,""))</f>
        <v>1000</v>
      </c>
      <c r="P35067" s="41" t="n">
        <f aca="false">IF(IF(B35038=P$35031,P$35002,"")="",1000,IF(B35038=P$35031,P$35002,""))</f>
        <v>1000</v>
      </c>
      <c r="Q35067" s="41" t="n">
        <f aca="false">IF(IF(B35038=Q$35031,Q$35002,"")="",1000,IF(B35038=Q$35031,Q$35002,""))</f>
        <v>1000</v>
      </c>
      <c r="R35067" s="41" t="n">
        <f aca="false">IF(IF(B35038=R$35031,R$35002,"")="",1000,IF(B35038=R$35031,R$35002,""))</f>
        <v>1000</v>
      </c>
      <c r="S35067" s="41" t="n">
        <f aca="false">IF(IF(B35038=S$35031,S$35002,"")="",1000,IF(B35038=S$35031,S$35002,""))</f>
        <v>1000</v>
      </c>
      <c r="T35067" s="41" t="n">
        <f aca="false">IF(IF(B35038=T$35031,T$35002,"")="",1000,IF(B35038=T$35031,T$35002,""))</f>
        <v>1000</v>
      </c>
      <c r="U35067" s="41" t="n">
        <f aca="false">IF(IF(B35038=U$35031,U$35002,"")="",1000,IF(B35038=U$35031,U$35002,""))</f>
        <v>18</v>
      </c>
      <c r="V35067" s="41" t="n">
        <f aca="false">IF(IF(B35038=V$35031,V$35002,"")="",1000,IF(B35038=V$35031,V$35002,""))</f>
        <v>1000</v>
      </c>
      <c r="W35067" s="41" t="n">
        <f aca="false">IF(IF(B35038=W$35031,W$35002,"")="",1000,IF(B35038=W$35031,W$35002,""))</f>
        <v>1000</v>
      </c>
      <c r="X35067" s="41" t="n">
        <f aca="false">IF(IF(B35038=X$35031,X$35002,"")="",1000,IF(B35038=X$35031,X$35002,""))</f>
        <v>1000</v>
      </c>
      <c r="Y35067" s="41" t="n">
        <f aca="false">IF(IF(B35038=Y$35031,Y$35002,"")="",1000,IF(B35038=Y$35031,Y$35002,""))</f>
        <v>1000</v>
      </c>
      <c r="Z35067" s="41" t="n">
        <f aca="false">IF(IF(B35038=Z$35031,Z$35002,"")="",1000,IF(B35038=Z$35031,Z$35002,""))</f>
        <v>1000</v>
      </c>
      <c r="AA35067" s="41" t="n">
        <f aca="false">IF(IF(B35038=AA$35031,AA$35002,"")="",1000,IF(B35038=AA$35031,AA$35002,""))</f>
        <v>1000</v>
      </c>
      <c r="AB35067" s="41" t="n">
        <f aca="false">IF(IF(B35038=AB$35031,AB$35002,"")="",1000,IF(B35038=AB$35031,AB$35002,""))</f>
        <v>1000</v>
      </c>
      <c r="AC35067" s="47"/>
      <c r="AD35067" s="43" t="str">
        <f aca="false">HLOOKUP(SMALL($D35067:$AB35067,AD$35040),shiftnoname,3,FALSE())</f>
        <v>Beth</v>
      </c>
      <c r="AE35067" s="43" t="str">
        <f aca="false">HLOOKUP(SMALL($D35067:$AB35067,AE$35040),shiftnoname,3,FALSE())</f>
        <v>Dick</v>
      </c>
      <c r="AF35067" s="43" t="str">
        <f aca="false">HLOOKUP(SMALL($D35067:$AB35067,AF$35040),shiftnoname,3,FALSE())</f>
        <v>Jean</v>
      </c>
      <c r="AG35067" s="43" t="n">
        <f aca="false">HLOOKUP(SMALL($D35067:$AB35067,AG$35040),shiftnoname,3,FALSE())</f>
        <v>0</v>
      </c>
      <c r="AH35067" s="43" t="n">
        <f aca="false">HLOOKUP(SMALL($D35067:$AB35067,AH$35040),shiftnoname,3,FALSE())</f>
        <v>0</v>
      </c>
      <c r="AI35067" s="43" t="n">
        <f aca="false">HLOOKUP(SMALL($D35067:$AB35067,AI$35040),shiftnoname,3,FALSE())</f>
        <v>0</v>
      </c>
      <c r="AJ35067" s="43" t="n">
        <f aca="false">HLOOKUP(SMALL($D35067:$AB35067,AJ$35040),shiftnoname,3,FALSE())</f>
        <v>0</v>
      </c>
      <c r="AK35067" s="43" t="n">
        <f aca="false">HLOOKUP(SMALL($D35067:$AB35067,AK$35040),shiftnoname,3,FALSE())</f>
        <v>0</v>
      </c>
      <c r="AL35067" s="43" t="n">
        <f aca="false">HLOOKUP(SMALL($D35067:$AB35067,AL$35040),shiftnoname,3,FALSE())</f>
        <v>0</v>
      </c>
      <c r="AM35067" s="43" t="n">
        <f aca="false">HLOOKUP(SMALL($D35067:$AB35067,AM$35040),shiftnoname,3,FALSE())</f>
        <v>0</v>
      </c>
      <c r="AN35067" s="43" t="n">
        <f aca="false">HLOOKUP(SMALL($D35067:$AB35067,AN$35040),shiftnoname,3,FALSE())</f>
        <v>0</v>
      </c>
      <c r="AO35067" s="43" t="n">
        <f aca="false">HLOOKUP(SMALL($D35067:$AB35067,AO$35040),shiftnoname,3,FALSE())</f>
        <v>0</v>
      </c>
      <c r="AP35067" s="43" t="n">
        <f aca="false">HLOOKUP(SMALL($D35067:$AB35067,AP$35040),shiftnoname,3,FALSE())</f>
        <v>0</v>
      </c>
      <c r="AQ35067" s="43" t="n">
        <f aca="false">HLOOKUP(SMALL($D35067:$AB35067,AQ$35040),shiftnoname,3,FALSE())</f>
        <v>0</v>
      </c>
      <c r="AR35067" s="43" t="n">
        <f aca="false">HLOOKUP(SMALL($D35067:$AB35067,AR$35040),shiftnoname,3,FALSE())</f>
        <v>0</v>
      </c>
      <c r="AS35067" s="43" t="n">
        <f aca="false">HLOOKUP(SMALL($D35067:$AB35067,AS$35040),shiftnoname,3,FALSE())</f>
        <v>0</v>
      </c>
      <c r="AT35067" s="43" t="n">
        <f aca="false">HLOOKUP(SMALL($D35067:$AB35067,AT$35040),shiftnoname,3,FALSE())</f>
        <v>0</v>
      </c>
      <c r="AU35067" s="43" t="n">
        <f aca="false">HLOOKUP(SMALL($D35067:$AB35067,AU$35040),shiftnoname,3,FALSE())</f>
        <v>0</v>
      </c>
      <c r="AV35067" s="43" t="n">
        <f aca="false">HLOOKUP(SMALL($D35067:$AB35067,AV$35040),shiftnoname,3,FALSE())</f>
        <v>0</v>
      </c>
      <c r="AW35067" s="43" t="n">
        <f aca="false">HLOOKUP(SMALL($D35067:$AB35067,AW$35040),shiftnoname,3,FALSE())</f>
        <v>0</v>
      </c>
      <c r="AX35067" s="43" t="n">
        <f aca="false">HLOOKUP(SMALL($D35067:$AB35067,AX$35040),shiftnoname,3,FALSE())</f>
        <v>0</v>
      </c>
      <c r="AY35067" s="43" t="n">
        <f aca="false">HLOOKUP(SMALL($D35067:$AB35067,AY$35040),shiftnoname,3,FALSE())</f>
        <v>0</v>
      </c>
      <c r="AZ35067" s="43" t="n">
        <f aca="false">HLOOKUP(SMALL($D35067:$AB35067,AZ$35040),shiftnoname,3,FALSE())</f>
        <v>0</v>
      </c>
      <c r="BA35067" s="43" t="n">
        <f aca="false">HLOOKUP(SMALL($D35067:$AB35067,BA$35040),shiftnoname,3,FALSE())</f>
        <v>0</v>
      </c>
      <c r="BB35067" s="43" t="n">
        <f aca="false">HLOOKUP(SMALL($D35067:$AB35067,BB$35040),shiftnoname,3,FALSE())</f>
        <v>0</v>
      </c>
    </row>
    <row r="35068" customFormat="false" ht="12.75" hidden="false" customHeight="false" outlineLevel="0" collapsed="false">
      <c r="A35068" s="50" t="str">
        <f aca="false">AD35068&amp;"  "&amp;AE35068&amp;"  "&amp;AF35068&amp;"  "&amp;AG35068&amp;"  "&amp;AH35068&amp;"  "&amp;AI35068&amp;"  "&amp;AJ35068&amp;"  "&amp;AK35068&amp;"  "&amp;AL35068&amp;"  "&amp;AM35068&amp;"  "&amp;AN35068&amp;"  "&amp;AO35068&amp;"  "&amp;AP35068&amp;"  "&amp;AQ35068&amp;"  "&amp;AR35068&amp;"  "&amp;AS35068&amp;"  "&amp;AT35068&amp;"  "&amp;AU35068&amp;"  "&amp;AV35068&amp;"  "&amp;AW35068&amp;"  "&amp;AX35068&amp;"  "&amp;AY35068&amp;"  "&amp;AZ35068&amp;"  "&amp;BA35068&amp;"  "&amp;BB35068</f>
        <v>Beth  Dick  Jean  0  0  0  0  0  0  0  0  0  0  0  0  0  0  0  0  0  0  0  0  0  0</v>
      </c>
      <c r="B35068" s="41"/>
      <c r="C35068" s="47"/>
      <c r="D35068" s="41" t="n">
        <f aca="false">IF(IF(B35038=D$35032,D$35002,"")="",1000,IF(B35038=D$35032,D$35002,""))</f>
        <v>1000</v>
      </c>
      <c r="E35068" s="41" t="n">
        <f aca="false">IF(IF(B35038=E$35032,E$35002,"")="",1000,IF(B35038=E$35032,E$35002,""))</f>
        <v>1000</v>
      </c>
      <c r="F35068" s="41" t="n">
        <f aca="false">IF(IF(B35038=F$35032,F$35002,"")="",1000,IF(B35038=F$35032,F$35002,""))</f>
        <v>1000</v>
      </c>
      <c r="G35068" s="41" t="n">
        <f aca="false">IF(IF(B35038=G$35032,G$35002,"")="",1000,IF(B35038=G$35032,G$35002,""))</f>
        <v>4</v>
      </c>
      <c r="H35068" s="41" t="n">
        <f aca="false">IF(IF(B35038=H$35032,H$35002,"")="",1000,IF(B35038=H$35032,H$35002,""))</f>
        <v>1000</v>
      </c>
      <c r="I35068" s="41" t="n">
        <f aca="false">IF(IF(B35038=I$35032,I$35002,"")="",1000,IF(B35038=I$35032,I$35002,""))</f>
        <v>1000</v>
      </c>
      <c r="J35068" s="41" t="n">
        <f aca="false">IF(IF(B35038=J$35032,J$35002,"")="",1000,IF(B35038=J$35032,J$35002,""))</f>
        <v>1000</v>
      </c>
      <c r="K35068" s="41" t="n">
        <f aca="false">IF(IF(B35038=K$35032,K$35002,"")="",1000,IF(B35038=K$35032,K$35002,""))</f>
        <v>1000</v>
      </c>
      <c r="L35068" s="41" t="n">
        <f aca="false">IF(IF(B35038=L$35032,L$35002,"")="",1000,IF(B35038=L$35032,L$35002,""))</f>
        <v>1000</v>
      </c>
      <c r="M35068" s="41" t="n">
        <f aca="false">IF(IF(B35038=M$35032,M$35002,"")="",1000,IF(B35038=M$35032,M$35002,""))</f>
        <v>1000</v>
      </c>
      <c r="N35068" s="41" t="n">
        <f aca="false">IF(IF(B35038=N$35032,N$35002,"")="",1000,IF(B35038=N$35032,N$35002,""))</f>
        <v>11</v>
      </c>
      <c r="O35068" s="41" t="n">
        <f aca="false">IF(IF(B35038=O$35032,O$35002,"")="",1000,IF(B35038=O$35032,O$35002,""))</f>
        <v>1000</v>
      </c>
      <c r="P35068" s="41" t="n">
        <f aca="false">IF(IF(B35038=P$35032,P$35002,"")="",1000,IF(B35038=P$35032,P$35002,""))</f>
        <v>1000</v>
      </c>
      <c r="Q35068" s="41" t="n">
        <f aca="false">IF(IF(B35038=Q$35032,Q$35002,"")="",1000,IF(B35038=Q$35032,Q$35002,""))</f>
        <v>1000</v>
      </c>
      <c r="R35068" s="41" t="n">
        <f aca="false">IF(IF(B35038=R$35032,R$35002,"")="",1000,IF(B35038=R$35032,R$35002,""))</f>
        <v>1000</v>
      </c>
      <c r="S35068" s="41" t="n">
        <f aca="false">IF(IF(B35038=S$35032,S$35002,"")="",1000,IF(B35038=S$35032,S$35002,""))</f>
        <v>1000</v>
      </c>
      <c r="T35068" s="41" t="n">
        <f aca="false">IF(IF(B35038=T$35032,T$35002,"")="",1000,IF(B35038=T$35032,T$35002,""))</f>
        <v>1000</v>
      </c>
      <c r="U35068" s="41" t="n">
        <f aca="false">IF(IF(B35038=U$35032,U$35002,"")="",1000,IF(B35038=U$35032,U$35002,""))</f>
        <v>18</v>
      </c>
      <c r="V35068" s="41" t="n">
        <f aca="false">IF(IF(B35038=V$35032,V$35002,"")="",1000,IF(B35038=V$35032,V$35002,""))</f>
        <v>1000</v>
      </c>
      <c r="W35068" s="41" t="n">
        <f aca="false">IF(IF(B35038=W$35032,W$35002,"")="",1000,IF(B35038=W$35032,W$35002,""))</f>
        <v>1000</v>
      </c>
      <c r="X35068" s="41" t="n">
        <f aca="false">IF(IF(B35038=X$35032,X$35002,"")="",1000,IF(B35038=X$35032,X$35002,""))</f>
        <v>1000</v>
      </c>
      <c r="Y35068" s="41" t="n">
        <f aca="false">IF(IF(B35038=Y$35032,Y$35002,"")="",1000,IF(B35038=Y$35032,Y$35002,""))</f>
        <v>1000</v>
      </c>
      <c r="Z35068" s="41" t="n">
        <f aca="false">IF(IF(B35038=Z$35032,Z$35002,"")="",1000,IF(B35038=Z$35032,Z$35002,""))</f>
        <v>1000</v>
      </c>
      <c r="AA35068" s="41" t="n">
        <f aca="false">IF(IF(B35038=AA$35032,AA$35002,"")="",1000,IF(B35038=AA$35032,AA$35002,""))</f>
        <v>1000</v>
      </c>
      <c r="AB35068" s="41" t="n">
        <f aca="false">IF(IF(B35038=AB$35032,AB$35002,"")="",1000,IF(B35038=AB$35032,AB$35002,""))</f>
        <v>1000</v>
      </c>
      <c r="AC35068" s="47"/>
      <c r="AD35068" s="43" t="str">
        <f aca="false">HLOOKUP(SMALL($D35068:$AB35068,AD$35040),shiftnoname,3,FALSE())</f>
        <v>Beth</v>
      </c>
      <c r="AE35068" s="43" t="str">
        <f aca="false">HLOOKUP(SMALL($D35068:$AB35068,AE$35040),shiftnoname,3,FALSE())</f>
        <v>Dick</v>
      </c>
      <c r="AF35068" s="43" t="str">
        <f aca="false">HLOOKUP(SMALL($D35068:$AB35068,AF$35040),shiftnoname,3,FALSE())</f>
        <v>Jean</v>
      </c>
      <c r="AG35068" s="43" t="n">
        <f aca="false">HLOOKUP(SMALL($D35068:$AB35068,AG$35040),shiftnoname,3,FALSE())</f>
        <v>0</v>
      </c>
      <c r="AH35068" s="43" t="n">
        <f aca="false">HLOOKUP(SMALL($D35068:$AB35068,AH$35040),shiftnoname,3,FALSE())</f>
        <v>0</v>
      </c>
      <c r="AI35068" s="43" t="n">
        <f aca="false">HLOOKUP(SMALL($D35068:$AB35068,AI$35040),shiftnoname,3,FALSE())</f>
        <v>0</v>
      </c>
      <c r="AJ35068" s="43" t="n">
        <f aca="false">HLOOKUP(SMALL($D35068:$AB35068,AJ$35040),shiftnoname,3,FALSE())</f>
        <v>0</v>
      </c>
      <c r="AK35068" s="43" t="n">
        <f aca="false">HLOOKUP(SMALL($D35068:$AB35068,AK$35040),shiftnoname,3,FALSE())</f>
        <v>0</v>
      </c>
      <c r="AL35068" s="43" t="n">
        <f aca="false">HLOOKUP(SMALL($D35068:$AB35068,AL$35040),shiftnoname,3,FALSE())</f>
        <v>0</v>
      </c>
      <c r="AM35068" s="43" t="n">
        <f aca="false">HLOOKUP(SMALL($D35068:$AB35068,AM$35040),shiftnoname,3,FALSE())</f>
        <v>0</v>
      </c>
      <c r="AN35068" s="43" t="n">
        <f aca="false">HLOOKUP(SMALL($D35068:$AB35068,AN$35040),shiftnoname,3,FALSE())</f>
        <v>0</v>
      </c>
      <c r="AO35068" s="43" t="n">
        <f aca="false">HLOOKUP(SMALL($D35068:$AB35068,AO$35040),shiftnoname,3,FALSE())</f>
        <v>0</v>
      </c>
      <c r="AP35068" s="43" t="n">
        <f aca="false">HLOOKUP(SMALL($D35068:$AB35068,AP$35040),shiftnoname,3,FALSE())</f>
        <v>0</v>
      </c>
      <c r="AQ35068" s="43" t="n">
        <f aca="false">HLOOKUP(SMALL($D35068:$AB35068,AQ$35040),shiftnoname,3,FALSE())</f>
        <v>0</v>
      </c>
      <c r="AR35068" s="43" t="n">
        <f aca="false">HLOOKUP(SMALL($D35068:$AB35068,AR$35040),shiftnoname,3,FALSE())</f>
        <v>0</v>
      </c>
      <c r="AS35068" s="43" t="n">
        <f aca="false">HLOOKUP(SMALL($D35068:$AB35068,AS$35040),shiftnoname,3,FALSE())</f>
        <v>0</v>
      </c>
      <c r="AT35068" s="43" t="n">
        <f aca="false">HLOOKUP(SMALL($D35068:$AB35068,AT$35040),shiftnoname,3,FALSE())</f>
        <v>0</v>
      </c>
      <c r="AU35068" s="43" t="n">
        <f aca="false">HLOOKUP(SMALL($D35068:$AB35068,AU$35040),shiftnoname,3,FALSE())</f>
        <v>0</v>
      </c>
      <c r="AV35068" s="43" t="n">
        <f aca="false">HLOOKUP(SMALL($D35068:$AB35068,AV$35040),shiftnoname,3,FALSE())</f>
        <v>0</v>
      </c>
      <c r="AW35068" s="43" t="n">
        <f aca="false">HLOOKUP(SMALL($D35068:$AB35068,AW$35040),shiftnoname,3,FALSE())</f>
        <v>0</v>
      </c>
      <c r="AX35068" s="43" t="n">
        <f aca="false">HLOOKUP(SMALL($D35068:$AB35068,AX$35040),shiftnoname,3,FALSE())</f>
        <v>0</v>
      </c>
      <c r="AY35068" s="43" t="n">
        <f aca="false">HLOOKUP(SMALL($D35068:$AB35068,AY$35040),shiftnoname,3,FALSE())</f>
        <v>0</v>
      </c>
      <c r="AZ35068" s="43" t="n">
        <f aca="false">HLOOKUP(SMALL($D35068:$AB35068,AZ$35040),shiftnoname,3,FALSE())</f>
        <v>0</v>
      </c>
      <c r="BA35068" s="43" t="n">
        <f aca="false">HLOOKUP(SMALL($D35068:$AB35068,BA$35040),shiftnoname,3,FALSE())</f>
        <v>0</v>
      </c>
      <c r="BB35068" s="43" t="n">
        <f aca="false">HLOOKUP(SMALL($D35068:$AB35068,BB$35040),shiftnoname,3,FALSE())</f>
        <v>0</v>
      </c>
    </row>
    <row r="35069" customFormat="false" ht="12.75" hidden="false" customHeight="false" outlineLevel="0" collapsed="false">
      <c r="A35069" s="50" t="str">
        <f aca="false">AD35069&amp;"  "&amp;AE35069&amp;"  "&amp;AF35069&amp;"  "&amp;AG35069&amp;"  "&amp;AH35069&amp;"  "&amp;AI35069&amp;"  "&amp;AJ35069&amp;"  "&amp;AK35069&amp;"  "&amp;AL35069&amp;"  "&amp;AM35069&amp;"  "&amp;AN35069&amp;"  "&amp;AO35069&amp;"  "&amp;AP35069&amp;"  "&amp;AQ35069&amp;"  "&amp;AR35069&amp;"  "&amp;AS35069&amp;"  "&amp;AT35069&amp;"  "&amp;AU35069&amp;"  "&amp;AV35069&amp;"  "&amp;AW35069&amp;"  "&amp;AX35069&amp;"  "&amp;AY35069&amp;"  "&amp;AZ35069&amp;"  "&amp;BA35069&amp;"  "&amp;BB35069</f>
        <v>Beth  Dick  Jean  0  0  0  0  0  0  0  0  0  0  0  0  0  0  0  0  0  0  0  0  0  0</v>
      </c>
      <c r="B35069" s="41"/>
      <c r="C35069" s="47"/>
      <c r="D35069" s="41" t="n">
        <f aca="false">IF(IF(B35038=D$35033,D$35002,"")="",1000,IF(B35038=D$35033,D$35002,""))</f>
        <v>1000</v>
      </c>
      <c r="E35069" s="41" t="n">
        <f aca="false">IF(IF(B35038=E$35033,E$35002,"")="",1000,IF(B35038=E$35033,E$35002,""))</f>
        <v>1000</v>
      </c>
      <c r="F35069" s="41" t="n">
        <f aca="false">IF(IF(B35038=F$35033,F$35002,"")="",1000,IF(B35038=F$35033,F$35002,""))</f>
        <v>1000</v>
      </c>
      <c r="G35069" s="41" t="n">
        <f aca="false">IF(IF(B35038=G$35033,G$35002,"")="",1000,IF(B35038=G$35033,G$35002,""))</f>
        <v>4</v>
      </c>
      <c r="H35069" s="41" t="n">
        <f aca="false">IF(IF(B35038=H$35033,H$35002,"")="",1000,IF(B35038=H$35033,H$35002,""))</f>
        <v>1000</v>
      </c>
      <c r="I35069" s="41" t="n">
        <f aca="false">IF(IF(B35038=I$35033,I$35002,"")="",1000,IF(B35038=I$35033,I$35002,""))</f>
        <v>1000</v>
      </c>
      <c r="J35069" s="41" t="n">
        <f aca="false">IF(IF(B35038=J$35033,J$35002,"")="",1000,IF(B35038=J$35033,J$35002,""))</f>
        <v>1000</v>
      </c>
      <c r="K35069" s="41" t="n">
        <f aca="false">IF(IF(B35038=K$35033,K$35002,"")="",1000,IF(B35038=K$35033,K$35002,""))</f>
        <v>1000</v>
      </c>
      <c r="L35069" s="41" t="n">
        <f aca="false">IF(IF(B35038=L$35033,L$35002,"")="",1000,IF(B35038=L$35033,L$35002,""))</f>
        <v>1000</v>
      </c>
      <c r="M35069" s="41" t="n">
        <f aca="false">IF(IF(B35038=M$35033,M$35002,"")="",1000,IF(B35038=M$35033,M$35002,""))</f>
        <v>1000</v>
      </c>
      <c r="N35069" s="41" t="n">
        <f aca="false">IF(IF(B35038=N$35033,N$35002,"")="",1000,IF(B35038=N$35033,N$35002,""))</f>
        <v>11</v>
      </c>
      <c r="O35069" s="41" t="n">
        <f aca="false">IF(IF(B35038=O$35033,O$35002,"")="",1000,IF(B35038=O$35033,O$35002,""))</f>
        <v>1000</v>
      </c>
      <c r="P35069" s="41" t="n">
        <f aca="false">IF(IF(B35038=P$35033,P$35002,"")="",1000,IF(B35038=P$35033,P$35002,""))</f>
        <v>1000</v>
      </c>
      <c r="Q35069" s="41" t="n">
        <f aca="false">IF(IF(B35038=Q$35033,Q$35002,"")="",1000,IF(B35038=Q$35033,Q$35002,""))</f>
        <v>1000</v>
      </c>
      <c r="R35069" s="41" t="n">
        <f aca="false">IF(IF(B35038=R$35033,R$35002,"")="",1000,IF(B35038=R$35033,R$35002,""))</f>
        <v>1000</v>
      </c>
      <c r="S35069" s="41" t="n">
        <f aca="false">IF(IF(B35038=S$35033,S$35002,"")="",1000,IF(B35038=S$35033,S$35002,""))</f>
        <v>1000</v>
      </c>
      <c r="T35069" s="41" t="n">
        <f aca="false">IF(IF(B35038=T$35033,T$35002,"")="",1000,IF(B35038=T$35033,T$35002,""))</f>
        <v>1000</v>
      </c>
      <c r="U35069" s="41" t="n">
        <f aca="false">IF(IF(B35038=U$35033,U$35002,"")="",1000,IF(B35038=U$35033,U$35002,""))</f>
        <v>18</v>
      </c>
      <c r="V35069" s="41" t="n">
        <f aca="false">IF(IF(B35038=V$35033,V$35002,"")="",1000,IF(B35038=V$35033,V$35002,""))</f>
        <v>1000</v>
      </c>
      <c r="W35069" s="41" t="n">
        <f aca="false">IF(IF(B35038=W$35033,W$35002,"")="",1000,IF(B35038=W$35033,W$35002,""))</f>
        <v>1000</v>
      </c>
      <c r="X35069" s="41" t="n">
        <f aca="false">IF(IF(B35038=X$35033,X$35002,"")="",1000,IF(B35038=X$35033,X$35002,""))</f>
        <v>1000</v>
      </c>
      <c r="Y35069" s="41" t="n">
        <f aca="false">IF(IF(B35038=Y$35033,Y$35002,"")="",1000,IF(B35038=Y$35033,Y$35002,""))</f>
        <v>1000</v>
      </c>
      <c r="Z35069" s="41" t="n">
        <f aca="false">IF(IF(B35038=Z$35033,Z$35002,"")="",1000,IF(B35038=Z$35033,Z$35002,""))</f>
        <v>1000</v>
      </c>
      <c r="AA35069" s="41" t="n">
        <f aca="false">IF(IF(B35038=AA$35033,AA$35002,"")="",1000,IF(B35038=AA$35033,AA$35002,""))</f>
        <v>1000</v>
      </c>
      <c r="AB35069" s="41" t="n">
        <f aca="false">IF(IF(B35038=AB$35033,AB$35002,"")="",1000,IF(B35038=AB$35033,AB$35002,""))</f>
        <v>1000</v>
      </c>
      <c r="AC35069" s="47"/>
      <c r="AD35069" s="43" t="str">
        <f aca="false">HLOOKUP(SMALL($D35069:$AB35069,AD$35040),shiftnoname,3,FALSE())</f>
        <v>Beth</v>
      </c>
      <c r="AE35069" s="43" t="str">
        <f aca="false">HLOOKUP(SMALL($D35069:$AB35069,AE$35040),shiftnoname,3,FALSE())</f>
        <v>Dick</v>
      </c>
      <c r="AF35069" s="43" t="str">
        <f aca="false">HLOOKUP(SMALL($D35069:$AB35069,AF$35040),shiftnoname,3,FALSE())</f>
        <v>Jean</v>
      </c>
      <c r="AG35069" s="43" t="n">
        <f aca="false">HLOOKUP(SMALL($D35069:$AB35069,AG$35040),shiftnoname,3,FALSE())</f>
        <v>0</v>
      </c>
      <c r="AH35069" s="43" t="n">
        <f aca="false">HLOOKUP(SMALL($D35069:$AB35069,AH$35040),shiftnoname,3,FALSE())</f>
        <v>0</v>
      </c>
      <c r="AI35069" s="43" t="n">
        <f aca="false">HLOOKUP(SMALL($D35069:$AB35069,AI$35040),shiftnoname,3,FALSE())</f>
        <v>0</v>
      </c>
      <c r="AJ35069" s="43" t="n">
        <f aca="false">HLOOKUP(SMALL($D35069:$AB35069,AJ$35040),shiftnoname,3,FALSE())</f>
        <v>0</v>
      </c>
      <c r="AK35069" s="43" t="n">
        <f aca="false">HLOOKUP(SMALL($D35069:$AB35069,AK$35040),shiftnoname,3,FALSE())</f>
        <v>0</v>
      </c>
      <c r="AL35069" s="43" t="n">
        <f aca="false">HLOOKUP(SMALL($D35069:$AB35069,AL$35040),shiftnoname,3,FALSE())</f>
        <v>0</v>
      </c>
      <c r="AM35069" s="43" t="n">
        <f aca="false">HLOOKUP(SMALL($D35069:$AB35069,AM$35040),shiftnoname,3,FALSE())</f>
        <v>0</v>
      </c>
      <c r="AN35069" s="43" t="n">
        <f aca="false">HLOOKUP(SMALL($D35069:$AB35069,AN$35040),shiftnoname,3,FALSE())</f>
        <v>0</v>
      </c>
      <c r="AO35069" s="43" t="n">
        <f aca="false">HLOOKUP(SMALL($D35069:$AB35069,AO$35040),shiftnoname,3,FALSE())</f>
        <v>0</v>
      </c>
      <c r="AP35069" s="43" t="n">
        <f aca="false">HLOOKUP(SMALL($D35069:$AB35069,AP$35040),shiftnoname,3,FALSE())</f>
        <v>0</v>
      </c>
      <c r="AQ35069" s="43" t="n">
        <f aca="false">HLOOKUP(SMALL($D35069:$AB35069,AQ$35040),shiftnoname,3,FALSE())</f>
        <v>0</v>
      </c>
      <c r="AR35069" s="43" t="n">
        <f aca="false">HLOOKUP(SMALL($D35069:$AB35069,AR$35040),shiftnoname,3,FALSE())</f>
        <v>0</v>
      </c>
      <c r="AS35069" s="43" t="n">
        <f aca="false">HLOOKUP(SMALL($D35069:$AB35069,AS$35040),shiftnoname,3,FALSE())</f>
        <v>0</v>
      </c>
      <c r="AT35069" s="43" t="n">
        <f aca="false">HLOOKUP(SMALL($D35069:$AB35069,AT$35040),shiftnoname,3,FALSE())</f>
        <v>0</v>
      </c>
      <c r="AU35069" s="43" t="n">
        <f aca="false">HLOOKUP(SMALL($D35069:$AB35069,AU$35040),shiftnoname,3,FALSE())</f>
        <v>0</v>
      </c>
      <c r="AV35069" s="43" t="n">
        <f aca="false">HLOOKUP(SMALL($D35069:$AB35069,AV$35040),shiftnoname,3,FALSE())</f>
        <v>0</v>
      </c>
      <c r="AW35069" s="43" t="n">
        <f aca="false">HLOOKUP(SMALL($D35069:$AB35069,AW$35040),shiftnoname,3,FALSE())</f>
        <v>0</v>
      </c>
      <c r="AX35069" s="43" t="n">
        <f aca="false">HLOOKUP(SMALL($D35069:$AB35069,AX$35040),shiftnoname,3,FALSE())</f>
        <v>0</v>
      </c>
      <c r="AY35069" s="43" t="n">
        <f aca="false">HLOOKUP(SMALL($D35069:$AB35069,AY$35040),shiftnoname,3,FALSE())</f>
        <v>0</v>
      </c>
      <c r="AZ35069" s="43" t="n">
        <f aca="false">HLOOKUP(SMALL($D35069:$AB35069,AZ$35040),shiftnoname,3,FALSE())</f>
        <v>0</v>
      </c>
      <c r="BA35069" s="43" t="n">
        <f aca="false">HLOOKUP(SMALL($D35069:$AB35069,BA$35040),shiftnoname,3,FALSE())</f>
        <v>0</v>
      </c>
      <c r="BB35069" s="43" t="n">
        <f aca="false">HLOOKUP(SMALL($D35069:$AB35069,BB$35040),shiftnoname,3,FALSE())</f>
        <v>0</v>
      </c>
    </row>
    <row r="35070" customFormat="false" ht="12.75" hidden="false" customHeight="false" outlineLevel="0" collapsed="false">
      <c r="A35070" s="50" t="str">
        <f aca="false">AD35070&amp;"  "&amp;AE35070&amp;"  "&amp;AF35070&amp;"  "&amp;AG35070&amp;"  "&amp;AH35070&amp;"  "&amp;AI35070&amp;"  "&amp;AJ35070&amp;"  "&amp;AK35070&amp;"  "&amp;AL35070&amp;"  "&amp;AM35070&amp;"  "&amp;AN35070&amp;"  "&amp;AO35070&amp;"  "&amp;AP35070&amp;"  "&amp;AQ35070&amp;"  "&amp;AR35070&amp;"  "&amp;AS35070&amp;"  "&amp;AT35070&amp;"  "&amp;AU35070&amp;"  "&amp;AV35070&amp;"  "&amp;AW35070&amp;"  "&amp;AX35070&amp;"  "&amp;AY35070&amp;"  "&amp;AZ35070&amp;"  "&amp;BA35070&amp;"  "&amp;BB35070</f>
        <v>Andy  Cindy  Harry  0  0  0  0  0  0  0  0  0  0  0  0  0  0  0  0  0  0  0  0  0  0</v>
      </c>
      <c r="B35070" s="41"/>
      <c r="C35070" s="47"/>
      <c r="D35070" s="41" t="n">
        <f aca="false">IF(IF(B35038=D$35034,D$35002,"")="",1000,IF(B35038=D$35034,D$35002,""))</f>
        <v>1000</v>
      </c>
      <c r="E35070" s="41" t="n">
        <f aca="false">IF(IF(B35038=E$35034,E$35002,"")="",1000,IF(B35038=E$35034,E$35002,""))</f>
        <v>2</v>
      </c>
      <c r="F35070" s="41" t="n">
        <f aca="false">IF(IF(B35038=F$35034,F$35002,"")="",1000,IF(B35038=F$35034,F$35002,""))</f>
        <v>1000</v>
      </c>
      <c r="G35070" s="41" t="n">
        <f aca="false">IF(IF(B35038=G$35034,G$35002,"")="",1000,IF(B35038=G$35034,G$35002,""))</f>
        <v>1000</v>
      </c>
      <c r="H35070" s="41" t="n">
        <f aca="false">IF(IF(B35038=H$35034,H$35002,"")="",1000,IF(B35038=H$35034,H$35002,""))</f>
        <v>1000</v>
      </c>
      <c r="I35070" s="41" t="n">
        <f aca="false">IF(IF(B35038=I$35034,I$35002,"")="",1000,IF(B35038=I$35034,I$35002,""))</f>
        <v>1000</v>
      </c>
      <c r="J35070" s="41" t="n">
        <f aca="false">IF(IF(B35038=J$35034,J$35002,"")="",1000,IF(B35038=J$35034,J$35002,""))</f>
        <v>1000</v>
      </c>
      <c r="K35070" s="41" t="n">
        <f aca="false">IF(IF(B35038=K$35034,K$35002,"")="",1000,IF(B35038=K$35034,K$35002,""))</f>
        <v>1000</v>
      </c>
      <c r="L35070" s="41" t="n">
        <f aca="false">IF(IF(B35038=L$35034,L$35002,"")="",1000,IF(B35038=L$35034,L$35002,""))</f>
        <v>9</v>
      </c>
      <c r="M35070" s="41" t="n">
        <f aca="false">IF(IF(B35038=M$35034,M$35002,"")="",1000,IF(B35038=M$35034,M$35002,""))</f>
        <v>1000</v>
      </c>
      <c r="N35070" s="41" t="n">
        <f aca="false">IF(IF(B35038=N$35034,N$35002,"")="",1000,IF(B35038=N$35034,N$35002,""))</f>
        <v>1000</v>
      </c>
      <c r="O35070" s="41" t="n">
        <f aca="false">IF(IF(B35038=O$35034,O$35002,"")="",1000,IF(B35038=O$35034,O$35002,""))</f>
        <v>1000</v>
      </c>
      <c r="P35070" s="41" t="n">
        <f aca="false">IF(IF(B35038=P$35034,P$35002,"")="",1000,IF(B35038=P$35034,P$35002,""))</f>
        <v>1000</v>
      </c>
      <c r="Q35070" s="41" t="n">
        <f aca="false">IF(IF(B35038=Q$35034,Q$35002,"")="",1000,IF(B35038=Q$35034,Q$35002,""))</f>
        <v>1000</v>
      </c>
      <c r="R35070" s="41" t="n">
        <f aca="false">IF(IF(B35038=R$35034,R$35002,"")="",1000,IF(B35038=R$35034,R$35002,""))</f>
        <v>1000</v>
      </c>
      <c r="S35070" s="41" t="n">
        <f aca="false">IF(IF(B35038=S$35034,S$35002,"")="",1000,IF(B35038=S$35034,S$35002,""))</f>
        <v>16</v>
      </c>
      <c r="T35070" s="41" t="n">
        <f aca="false">IF(IF(B35038=T$35034,T$35002,"")="",1000,IF(B35038=T$35034,T$35002,""))</f>
        <v>1000</v>
      </c>
      <c r="U35070" s="41" t="n">
        <f aca="false">IF(IF(B35038=U$35034,U$35002,"")="",1000,IF(B35038=U$35034,U$35002,""))</f>
        <v>1000</v>
      </c>
      <c r="V35070" s="41" t="n">
        <f aca="false">IF(IF(B35038=V$35034,V$35002,"")="",1000,IF(B35038=V$35034,V$35002,""))</f>
        <v>1000</v>
      </c>
      <c r="W35070" s="41" t="n">
        <f aca="false">IF(IF(B35038=W$35034,W$35002,"")="",1000,IF(B35038=W$35034,W$35002,""))</f>
        <v>1000</v>
      </c>
      <c r="X35070" s="41" t="n">
        <f aca="false">IF(IF(B35038=X$35034,X$35002,"")="",1000,IF(B35038=X$35034,X$35002,""))</f>
        <v>1000</v>
      </c>
      <c r="Y35070" s="41" t="n">
        <f aca="false">IF(IF(B35038=Y$35034,Y$35002,"")="",1000,IF(B35038=Y$35034,Y$35002,""))</f>
        <v>1000</v>
      </c>
      <c r="Z35070" s="41" t="n">
        <f aca="false">IF(IF(B35038=Z$35034,Z$35002,"")="",1000,IF(B35038=Z$35034,Z$35002,""))</f>
        <v>1000</v>
      </c>
      <c r="AA35070" s="41" t="n">
        <f aca="false">IF(IF(B35038=AA$35034,AA$35002,"")="",1000,IF(B35038=AA$35034,AA$35002,""))</f>
        <v>1000</v>
      </c>
      <c r="AB35070" s="41" t="n">
        <f aca="false">IF(IF(B35038=AB$35034,AB$35002,"")="",1000,IF(B35038=AB$35034,AB$35002,""))</f>
        <v>1000</v>
      </c>
      <c r="AC35070" s="47"/>
      <c r="AD35070" s="43" t="str">
        <f aca="false">HLOOKUP(SMALL($D35070:$AB35070,AD$35040),shiftnoname,3,FALSE())</f>
        <v>Andy</v>
      </c>
      <c r="AE35070" s="43" t="str">
        <f aca="false">HLOOKUP(SMALL($D35070:$AB35070,AE$35040),shiftnoname,3,FALSE())</f>
        <v>Cindy</v>
      </c>
      <c r="AF35070" s="43" t="str">
        <f aca="false">HLOOKUP(SMALL($D35070:$AB35070,AF$35040),shiftnoname,3,FALSE())</f>
        <v>Harry</v>
      </c>
      <c r="AG35070" s="43" t="n">
        <f aca="false">HLOOKUP(SMALL($D35070:$AB35070,AG$35040),shiftnoname,3,FALSE())</f>
        <v>0</v>
      </c>
      <c r="AH35070" s="43" t="n">
        <f aca="false">HLOOKUP(SMALL($D35070:$AB35070,AH$35040),shiftnoname,3,FALSE())</f>
        <v>0</v>
      </c>
      <c r="AI35070" s="43" t="n">
        <f aca="false">HLOOKUP(SMALL($D35070:$AB35070,AI$35040),shiftnoname,3,FALSE())</f>
        <v>0</v>
      </c>
      <c r="AJ35070" s="43" t="n">
        <f aca="false">HLOOKUP(SMALL($D35070:$AB35070,AJ$35040),shiftnoname,3,FALSE())</f>
        <v>0</v>
      </c>
      <c r="AK35070" s="43" t="n">
        <f aca="false">HLOOKUP(SMALL($D35070:$AB35070,AK$35040),shiftnoname,3,FALSE())</f>
        <v>0</v>
      </c>
      <c r="AL35070" s="43" t="n">
        <f aca="false">HLOOKUP(SMALL($D35070:$AB35070,AL$35040),shiftnoname,3,FALSE())</f>
        <v>0</v>
      </c>
      <c r="AM35070" s="43" t="n">
        <f aca="false">HLOOKUP(SMALL($D35070:$AB35070,AM$35040),shiftnoname,3,FALSE())</f>
        <v>0</v>
      </c>
      <c r="AN35070" s="43" t="n">
        <f aca="false">HLOOKUP(SMALL($D35070:$AB35070,AN$35040),shiftnoname,3,FALSE())</f>
        <v>0</v>
      </c>
      <c r="AO35070" s="43" t="n">
        <f aca="false">HLOOKUP(SMALL($D35070:$AB35070,AO$35040),shiftnoname,3,FALSE())</f>
        <v>0</v>
      </c>
      <c r="AP35070" s="43" t="n">
        <f aca="false">HLOOKUP(SMALL($D35070:$AB35070,AP$35040),shiftnoname,3,FALSE())</f>
        <v>0</v>
      </c>
      <c r="AQ35070" s="43" t="n">
        <f aca="false">HLOOKUP(SMALL($D35070:$AB35070,AQ$35040),shiftnoname,3,FALSE())</f>
        <v>0</v>
      </c>
      <c r="AR35070" s="43" t="n">
        <f aca="false">HLOOKUP(SMALL($D35070:$AB35070,AR$35040),shiftnoname,3,FALSE())</f>
        <v>0</v>
      </c>
      <c r="AS35070" s="43" t="n">
        <f aca="false">HLOOKUP(SMALL($D35070:$AB35070,AS$35040),shiftnoname,3,FALSE())</f>
        <v>0</v>
      </c>
      <c r="AT35070" s="43" t="n">
        <f aca="false">HLOOKUP(SMALL($D35070:$AB35070,AT$35040),shiftnoname,3,FALSE())</f>
        <v>0</v>
      </c>
      <c r="AU35070" s="43" t="n">
        <f aca="false">HLOOKUP(SMALL($D35070:$AB35070,AU$35040),shiftnoname,3,FALSE())</f>
        <v>0</v>
      </c>
      <c r="AV35070" s="43" t="n">
        <f aca="false">HLOOKUP(SMALL($D35070:$AB35070,AV$35040),shiftnoname,3,FALSE())</f>
        <v>0</v>
      </c>
      <c r="AW35070" s="43" t="n">
        <f aca="false">HLOOKUP(SMALL($D35070:$AB35070,AW$35040),shiftnoname,3,FALSE())</f>
        <v>0</v>
      </c>
      <c r="AX35070" s="43" t="n">
        <f aca="false">HLOOKUP(SMALL($D35070:$AB35070,AX$35040),shiftnoname,3,FALSE())</f>
        <v>0</v>
      </c>
      <c r="AY35070" s="43" t="n">
        <f aca="false">HLOOKUP(SMALL($D35070:$AB35070,AY$35040),shiftnoname,3,FALSE())</f>
        <v>0</v>
      </c>
      <c r="AZ35070" s="43" t="n">
        <f aca="false">HLOOKUP(SMALL($D35070:$AB35070,AZ$35040),shiftnoname,3,FALSE())</f>
        <v>0</v>
      </c>
      <c r="BA35070" s="43" t="n">
        <f aca="false">HLOOKUP(SMALL($D35070:$AB35070,BA$35040),shiftnoname,3,FALSE())</f>
        <v>0</v>
      </c>
      <c r="BB35070" s="43" t="n">
        <f aca="false">HLOOKUP(SMALL($D35070:$AB35070,BB$35040),shiftnoname,3,FALSE())</f>
        <v>0</v>
      </c>
    </row>
    <row r="35071" customFormat="false" ht="12.75" hidden="false" customHeight="false" outlineLevel="0" collapsed="false">
      <c r="A35071" s="50" t="str">
        <f aca="false">AD35071&amp;"  "&amp;AE35071&amp;"  "&amp;AF35071&amp;"  "&amp;AG35071&amp;"  "&amp;AH35071&amp;"  "&amp;AI35071&amp;"  "&amp;AJ35071&amp;"  "&amp;AK35071&amp;"  "&amp;AL35071&amp;"  "&amp;AM35071&amp;"  "&amp;AN35071&amp;"  "&amp;AO35071&amp;"  "&amp;AP35071&amp;"  "&amp;AQ35071&amp;"  "&amp;AR35071&amp;"  "&amp;AS35071&amp;"  "&amp;AT35071&amp;"  "&amp;AU35071&amp;"  "&amp;AV35071&amp;"  "&amp;AW35071&amp;"  "&amp;AX35071&amp;"  "&amp;AY35071&amp;"  "&amp;AZ35071&amp;"  "&amp;BA35071&amp;"  "&amp;BB35071</f>
        <v>Ann  Dan  Irene  0  0  0  0  0  0  0  0  0  0  0  0  0  0  0  0  0  0  0  0  0  0</v>
      </c>
      <c r="B35071" s="41"/>
      <c r="C35071" s="47"/>
      <c r="D35071" s="41" t="n">
        <f aca="false">IF(IF(B35038=D$35035,D$35002,"")="",1000,IF(B35038=D$35035,D$35002,""))</f>
        <v>1000</v>
      </c>
      <c r="E35071" s="41" t="n">
        <f aca="false">IF(IF(B35038=E$35035,E$35002,"")="",1000,IF(B35038=E$35035,E$35002,""))</f>
        <v>1000</v>
      </c>
      <c r="F35071" s="41" t="n">
        <f aca="false">IF(IF(B35038=F$35035,F$35002,"")="",1000,IF(B35038=F$35035,F$35002,""))</f>
        <v>3</v>
      </c>
      <c r="G35071" s="41" t="n">
        <f aca="false">IF(IF(B35038=G$35035,G$35002,"")="",1000,IF(B35038=G$35035,G$35002,""))</f>
        <v>1000</v>
      </c>
      <c r="H35071" s="41" t="n">
        <f aca="false">IF(IF(B35038=H$35035,H$35002,"")="",1000,IF(B35038=H$35035,H$35002,""))</f>
        <v>1000</v>
      </c>
      <c r="I35071" s="41" t="n">
        <f aca="false">IF(IF(B35038=I$35035,I$35002,"")="",1000,IF(B35038=I$35035,I$35002,""))</f>
        <v>1000</v>
      </c>
      <c r="J35071" s="41" t="n">
        <f aca="false">IF(IF(B35038=J$35035,J$35002,"")="",1000,IF(B35038=J$35035,J$35002,""))</f>
        <v>1000</v>
      </c>
      <c r="K35071" s="41" t="n">
        <f aca="false">IF(IF(B35038=K$35035,K$35002,"")="",1000,IF(B35038=K$35035,K$35002,""))</f>
        <v>1000</v>
      </c>
      <c r="L35071" s="41" t="n">
        <f aca="false">IF(IF(B35038=L$35035,L$35002,"")="",1000,IF(B35038=L$35035,L$35002,""))</f>
        <v>1000</v>
      </c>
      <c r="M35071" s="41" t="n">
        <f aca="false">IF(IF(B35038=M$35035,M$35002,"")="",1000,IF(B35038=M$35035,M$35002,""))</f>
        <v>10</v>
      </c>
      <c r="N35071" s="41" t="n">
        <f aca="false">IF(IF(B35038=N$35035,N$35002,"")="",1000,IF(B35038=N$35035,N$35002,""))</f>
        <v>1000</v>
      </c>
      <c r="O35071" s="41" t="n">
        <f aca="false">IF(IF(B35038=O$35035,O$35002,"")="",1000,IF(B35038=O$35035,O$35002,""))</f>
        <v>1000</v>
      </c>
      <c r="P35071" s="41" t="n">
        <f aca="false">IF(IF(B35038=P$35035,P$35002,"")="",1000,IF(B35038=P$35035,P$35002,""))</f>
        <v>1000</v>
      </c>
      <c r="Q35071" s="41" t="n">
        <f aca="false">IF(IF(B35038=Q$35035,Q$35002,"")="",1000,IF(B35038=Q$35035,Q$35002,""))</f>
        <v>1000</v>
      </c>
      <c r="R35071" s="41" t="n">
        <f aca="false">IF(IF(B35038=R$35035,R$35002,"")="",1000,IF(B35038=R$35035,R$35002,""))</f>
        <v>1000</v>
      </c>
      <c r="S35071" s="41" t="n">
        <f aca="false">IF(IF(B35038=S$35035,S$35002,"")="",1000,IF(B35038=S$35035,S$35002,""))</f>
        <v>1000</v>
      </c>
      <c r="T35071" s="41" t="n">
        <f aca="false">IF(IF(B35038=T$35035,T$35002,"")="",1000,IF(B35038=T$35035,T$35002,""))</f>
        <v>17</v>
      </c>
      <c r="U35071" s="41" t="n">
        <f aca="false">IF(IF(B35038=U$35035,U$35002,"")="",1000,IF(B35038=U$35035,U$35002,""))</f>
        <v>1000</v>
      </c>
      <c r="V35071" s="41" t="n">
        <f aca="false">IF(IF(B35038=V$35035,V$35002,"")="",1000,IF(B35038=V$35035,V$35002,""))</f>
        <v>1000</v>
      </c>
      <c r="W35071" s="41" t="n">
        <f aca="false">IF(IF(B35038=W$35035,W$35002,"")="",1000,IF(B35038=W$35035,W$35002,""))</f>
        <v>1000</v>
      </c>
      <c r="X35071" s="41" t="n">
        <f aca="false">IF(IF(B35038=X$35035,X$35002,"")="",1000,IF(B35038=X$35035,X$35002,""))</f>
        <v>1000</v>
      </c>
      <c r="Y35071" s="41" t="n">
        <f aca="false">IF(IF(B35038=Y$35035,Y$35002,"")="",1000,IF(B35038=Y$35035,Y$35002,""))</f>
        <v>1000</v>
      </c>
      <c r="Z35071" s="41" t="n">
        <f aca="false">IF(IF(B35038=Z$35035,Z$35002,"")="",1000,IF(B35038=Z$35035,Z$35002,""))</f>
        <v>1000</v>
      </c>
      <c r="AA35071" s="41" t="n">
        <f aca="false">IF(IF(B35038=AA$35035,AA$35002,"")="",1000,IF(B35038=AA$35035,AA$35002,""))</f>
        <v>1000</v>
      </c>
      <c r="AB35071" s="41" t="n">
        <f aca="false">IF(IF(B35038=AB$35035,AB$35002,"")="",1000,IF(B35038=AB$35035,AB$35002,""))</f>
        <v>1000</v>
      </c>
      <c r="AC35071" s="47"/>
      <c r="AD35071" s="43" t="str">
        <f aca="false">HLOOKUP(SMALL($D35071:$AB35071,AD$35040),shiftnoname,3,FALSE())</f>
        <v>Ann</v>
      </c>
      <c r="AE35071" s="43" t="str">
        <f aca="false">HLOOKUP(SMALL($D35071:$AB35071,AE$35040),shiftnoname,3,FALSE())</f>
        <v>Dan</v>
      </c>
      <c r="AF35071" s="43" t="str">
        <f aca="false">HLOOKUP(SMALL($D35071:$AB35071,AF$35040),shiftnoname,3,FALSE())</f>
        <v>Irene</v>
      </c>
      <c r="AG35071" s="43" t="n">
        <f aca="false">HLOOKUP(SMALL($D35071:$AB35071,AG$35040),shiftnoname,3,FALSE())</f>
        <v>0</v>
      </c>
      <c r="AH35071" s="43" t="n">
        <f aca="false">HLOOKUP(SMALL($D35071:$AB35071,AH$35040),shiftnoname,3,FALSE())</f>
        <v>0</v>
      </c>
      <c r="AI35071" s="43" t="n">
        <f aca="false">HLOOKUP(SMALL($D35071:$AB35071,AI$35040),shiftnoname,3,FALSE())</f>
        <v>0</v>
      </c>
      <c r="AJ35071" s="43" t="n">
        <f aca="false">HLOOKUP(SMALL($D35071:$AB35071,AJ$35040),shiftnoname,3,FALSE())</f>
        <v>0</v>
      </c>
      <c r="AK35071" s="43" t="n">
        <f aca="false">HLOOKUP(SMALL($D35071:$AB35071,AK$35040),shiftnoname,3,FALSE())</f>
        <v>0</v>
      </c>
      <c r="AL35071" s="43" t="n">
        <f aca="false">HLOOKUP(SMALL($D35071:$AB35071,AL$35040),shiftnoname,3,FALSE())</f>
        <v>0</v>
      </c>
      <c r="AM35071" s="43" t="n">
        <f aca="false">HLOOKUP(SMALL($D35071:$AB35071,AM$35040),shiftnoname,3,FALSE())</f>
        <v>0</v>
      </c>
      <c r="AN35071" s="43" t="n">
        <f aca="false">HLOOKUP(SMALL($D35071:$AB35071,AN$35040),shiftnoname,3,FALSE())</f>
        <v>0</v>
      </c>
      <c r="AO35071" s="43" t="n">
        <f aca="false">HLOOKUP(SMALL($D35071:$AB35071,AO$35040),shiftnoname,3,FALSE())</f>
        <v>0</v>
      </c>
      <c r="AP35071" s="43" t="n">
        <f aca="false">HLOOKUP(SMALL($D35071:$AB35071,AP$35040),shiftnoname,3,FALSE())</f>
        <v>0</v>
      </c>
      <c r="AQ35071" s="43" t="n">
        <f aca="false">HLOOKUP(SMALL($D35071:$AB35071,AQ$35040),shiftnoname,3,FALSE())</f>
        <v>0</v>
      </c>
      <c r="AR35071" s="43" t="n">
        <f aca="false">HLOOKUP(SMALL($D35071:$AB35071,AR$35040),shiftnoname,3,FALSE())</f>
        <v>0</v>
      </c>
      <c r="AS35071" s="43" t="n">
        <f aca="false">HLOOKUP(SMALL($D35071:$AB35071,AS$35040),shiftnoname,3,FALSE())</f>
        <v>0</v>
      </c>
      <c r="AT35071" s="43" t="n">
        <f aca="false">HLOOKUP(SMALL($D35071:$AB35071,AT$35040),shiftnoname,3,FALSE())</f>
        <v>0</v>
      </c>
      <c r="AU35071" s="43" t="n">
        <f aca="false">HLOOKUP(SMALL($D35071:$AB35071,AU$35040),shiftnoname,3,FALSE())</f>
        <v>0</v>
      </c>
      <c r="AV35071" s="43" t="n">
        <f aca="false">HLOOKUP(SMALL($D35071:$AB35071,AV$35040),shiftnoname,3,FALSE())</f>
        <v>0</v>
      </c>
      <c r="AW35071" s="43" t="n">
        <f aca="false">HLOOKUP(SMALL($D35071:$AB35071,AW$35040),shiftnoname,3,FALSE())</f>
        <v>0</v>
      </c>
      <c r="AX35071" s="43" t="n">
        <f aca="false">HLOOKUP(SMALL($D35071:$AB35071,AX$35040),shiftnoname,3,FALSE())</f>
        <v>0</v>
      </c>
      <c r="AY35071" s="43" t="n">
        <f aca="false">HLOOKUP(SMALL($D35071:$AB35071,AY$35040),shiftnoname,3,FALSE())</f>
        <v>0</v>
      </c>
      <c r="AZ35071" s="43" t="n">
        <f aca="false">HLOOKUP(SMALL($D35071:$AB35071,AZ$35040),shiftnoname,3,FALSE())</f>
        <v>0</v>
      </c>
      <c r="BA35071" s="43" t="n">
        <f aca="false">HLOOKUP(SMALL($D35071:$AB35071,BA$35040),shiftnoname,3,FALSE())</f>
        <v>0</v>
      </c>
      <c r="BB35071" s="43" t="n">
        <f aca="false">HLOOKUP(SMALL($D35071:$AB35071,BB$35040),shiftnoname,3,FALSE())</f>
        <v>0</v>
      </c>
    </row>
    <row r="35072" customFormat="false" ht="12.75" hidden="false" customHeight="false" outlineLevel="0" collapsed="false">
      <c r="A35072" s="2"/>
      <c r="B35072" s="2"/>
      <c r="C35072" s="2"/>
      <c r="D35072" s="2"/>
      <c r="E35072" s="2"/>
      <c r="F35072" s="2"/>
      <c r="G35072" s="2"/>
      <c r="H35072" s="2"/>
      <c r="I35072" s="2"/>
      <c r="J35072" s="2"/>
      <c r="K35072" s="2"/>
      <c r="L35072" s="2"/>
      <c r="M35072" s="2"/>
      <c r="N35072" s="2"/>
      <c r="O35072" s="2"/>
      <c r="P35072" s="2"/>
      <c r="Q35072" s="2"/>
      <c r="R35072" s="2"/>
      <c r="S35072" s="2"/>
      <c r="T35072" s="2"/>
      <c r="U35072" s="2"/>
      <c r="V35072" s="2"/>
      <c r="W35072" s="2"/>
      <c r="X35072" s="2"/>
      <c r="Y35072" s="2"/>
      <c r="Z35072" s="2"/>
      <c r="AA35072" s="2"/>
      <c r="AB35072" s="2"/>
      <c r="AC35072" s="2"/>
      <c r="AD35072" s="2"/>
      <c r="AE35072" s="2"/>
      <c r="AF35072" s="2"/>
      <c r="AG35072" s="2"/>
      <c r="AH35072" s="2"/>
      <c r="AI35072" s="2"/>
      <c r="AJ35072" s="2"/>
      <c r="AK35072" s="2"/>
      <c r="AL35072" s="2"/>
      <c r="AM35072" s="2"/>
      <c r="AN35072" s="2"/>
      <c r="AO35072" s="2"/>
      <c r="AP35072" s="2"/>
      <c r="AQ35072" s="2"/>
      <c r="AR35072" s="2"/>
      <c r="AS35072" s="2"/>
      <c r="AT35072" s="2"/>
      <c r="AU35072" s="2"/>
      <c r="AV35072" s="2"/>
      <c r="AW35072" s="2"/>
      <c r="AX35072" s="2"/>
      <c r="AY35072" s="2"/>
      <c r="AZ35072" s="2"/>
      <c r="BA35072" s="2"/>
      <c r="BB35072" s="2"/>
    </row>
    <row r="35073" customFormat="false" ht="12.75" hidden="false" customHeight="false" outlineLevel="0" collapsed="false">
      <c r="A35073" s="2"/>
      <c r="B35073" s="2"/>
      <c r="C35073" s="2"/>
      <c r="D35073" s="2"/>
      <c r="E35073" s="2"/>
      <c r="F35073" s="2"/>
      <c r="G35073" s="2"/>
      <c r="H35073" s="2"/>
      <c r="I35073" s="2"/>
      <c r="J35073" s="2"/>
      <c r="K35073" s="2"/>
      <c r="L35073" s="2"/>
      <c r="M35073" s="2"/>
      <c r="N35073" s="2"/>
      <c r="O35073" s="2"/>
      <c r="P35073" s="2"/>
      <c r="Q35073" s="2"/>
      <c r="R35073" s="2"/>
      <c r="S35073" s="2"/>
      <c r="T35073" s="2"/>
      <c r="U35073" s="2"/>
      <c r="V35073" s="2"/>
      <c r="W35073" s="2"/>
      <c r="X35073" s="2"/>
      <c r="Y35073" s="2"/>
      <c r="Z35073" s="2"/>
      <c r="AA35073" s="2"/>
      <c r="AB35073" s="2"/>
      <c r="AC35073" s="2"/>
      <c r="AD35073" s="2"/>
      <c r="AE35073" s="2"/>
      <c r="AF35073" s="2"/>
      <c r="AG35073" s="2"/>
      <c r="AH35073" s="2"/>
      <c r="AI35073" s="2"/>
      <c r="AJ35073" s="2"/>
      <c r="AK35073" s="2"/>
      <c r="AL35073" s="2"/>
      <c r="AM35073" s="2"/>
      <c r="AN35073" s="2"/>
      <c r="AO35073" s="2"/>
      <c r="AP35073" s="2"/>
      <c r="AQ35073" s="2"/>
      <c r="AR35073" s="2"/>
      <c r="AS35073" s="2"/>
      <c r="AT35073" s="2"/>
      <c r="AU35073" s="2"/>
      <c r="AV35073" s="2"/>
      <c r="AW35073" s="2"/>
      <c r="AX35073" s="2"/>
      <c r="AY35073" s="2"/>
      <c r="AZ35073" s="2"/>
      <c r="BA35073" s="2"/>
      <c r="BB35073" s="2"/>
    </row>
    <row r="35074" customFormat="false" ht="12.75" hidden="false" customHeight="false" outlineLevel="0" collapsed="false">
      <c r="A35074" s="39" t="s">
        <v>147</v>
      </c>
      <c r="B35074" s="40" t="str">
        <f aca="false">+Output!C39</f>
        <v>Loc 2</v>
      </c>
      <c r="C35074" s="41"/>
      <c r="D35074" s="41"/>
      <c r="E35074" s="42"/>
      <c r="F35074" s="42"/>
      <c r="G35074" s="42"/>
      <c r="H35074" s="42"/>
      <c r="I35074" s="42"/>
      <c r="J35074" s="42"/>
      <c r="K35074" s="42"/>
      <c r="L35074" s="42"/>
      <c r="M35074" s="42"/>
      <c r="N35074" s="42"/>
      <c r="O35074" s="42"/>
      <c r="P35074" s="42"/>
      <c r="Q35074" s="42"/>
      <c r="R35074" s="42"/>
      <c r="S35074" s="42"/>
      <c r="T35074" s="42"/>
      <c r="U35074" s="42"/>
      <c r="V35074" s="42"/>
      <c r="W35074" s="42"/>
      <c r="X35074" s="42"/>
      <c r="Y35074" s="42"/>
      <c r="Z35074" s="42"/>
      <c r="AA35074" s="42"/>
      <c r="AB35074" s="42"/>
      <c r="AC35074" s="43"/>
      <c r="AD35074" s="43"/>
      <c r="AE35074" s="43"/>
      <c r="AF35074" s="43"/>
      <c r="AG35074" s="43"/>
      <c r="AH35074" s="43"/>
      <c r="AI35074" s="43"/>
      <c r="AJ35074" s="43"/>
      <c r="AK35074" s="43"/>
      <c r="AL35074" s="43"/>
      <c r="AM35074" s="43"/>
      <c r="AN35074" s="43"/>
      <c r="AO35074" s="43"/>
      <c r="AP35074" s="43"/>
      <c r="AQ35074" s="43"/>
      <c r="AR35074" s="43"/>
      <c r="AS35074" s="43"/>
      <c r="AT35074" s="43"/>
      <c r="AU35074" s="43"/>
      <c r="AV35074" s="43"/>
      <c r="AW35074" s="43"/>
      <c r="AX35074" s="43"/>
      <c r="AY35074" s="43"/>
      <c r="AZ35074" s="43"/>
      <c r="BA35074" s="43"/>
      <c r="BB35074" s="43"/>
    </row>
    <row r="35075" customFormat="false" ht="12.75" hidden="false" customHeight="false" outlineLevel="0" collapsed="false">
      <c r="A35075" s="44"/>
      <c r="B35075" s="45"/>
      <c r="C35075" s="41"/>
      <c r="D35075" s="46"/>
      <c r="E35075" s="43"/>
      <c r="F35075" s="41"/>
      <c r="G35075" s="41"/>
      <c r="H35075" s="41"/>
      <c r="I35075" s="41"/>
      <c r="J35075" s="41"/>
      <c r="K35075" s="41"/>
      <c r="L35075" s="41"/>
      <c r="M35075" s="41"/>
      <c r="N35075" s="41"/>
      <c r="O35075" s="41"/>
      <c r="P35075" s="41"/>
      <c r="Q35075" s="41"/>
      <c r="R35075" s="41"/>
      <c r="S35075" s="41"/>
      <c r="T35075" s="41"/>
      <c r="U35075" s="41"/>
      <c r="V35075" s="41"/>
      <c r="W35075" s="41"/>
      <c r="X35075" s="41"/>
      <c r="Y35075" s="41"/>
      <c r="Z35075" s="41"/>
      <c r="AA35075" s="41"/>
      <c r="AB35075" s="41"/>
      <c r="AC35075" s="41"/>
      <c r="AD35075" s="41"/>
      <c r="AE35075" s="41"/>
      <c r="AF35075" s="41"/>
      <c r="AG35075" s="41"/>
      <c r="AH35075" s="41"/>
      <c r="AI35075" s="41"/>
      <c r="AJ35075" s="41"/>
      <c r="AK35075" s="41"/>
      <c r="AL35075" s="41"/>
      <c r="AM35075" s="41"/>
      <c r="AN35075" s="41"/>
      <c r="AO35075" s="41"/>
      <c r="AP35075" s="41"/>
      <c r="AQ35075" s="41"/>
      <c r="AR35075" s="41"/>
      <c r="AS35075" s="41"/>
      <c r="AT35075" s="41"/>
      <c r="AU35075" s="41"/>
      <c r="AV35075" s="41"/>
      <c r="AW35075" s="41"/>
      <c r="AX35075" s="41"/>
      <c r="AY35075" s="41"/>
      <c r="AZ35075" s="41"/>
      <c r="BA35075" s="41"/>
      <c r="BB35075" s="41"/>
    </row>
    <row r="35076" customFormat="false" ht="12.75" hidden="false" customHeight="false" outlineLevel="0" collapsed="false">
      <c r="A35076" s="44"/>
      <c r="B35076" s="45"/>
      <c r="C35076" s="47"/>
      <c r="D35076" s="46"/>
      <c r="E35076" s="43"/>
      <c r="F35076" s="47"/>
      <c r="G35076" s="47"/>
      <c r="H35076" s="47"/>
      <c r="I35076" s="47"/>
      <c r="J35076" s="47"/>
      <c r="K35076" s="47"/>
      <c r="L35076" s="47"/>
      <c r="M35076" s="47"/>
      <c r="N35076" s="47"/>
      <c r="O35076" s="47"/>
      <c r="P35076" s="47"/>
      <c r="Q35076" s="47"/>
      <c r="R35076" s="47"/>
      <c r="S35076" s="47"/>
      <c r="T35076" s="47"/>
      <c r="U35076" s="47"/>
      <c r="V35076" s="47"/>
      <c r="W35076" s="47"/>
      <c r="X35076" s="47"/>
      <c r="Y35076" s="47"/>
      <c r="Z35076" s="47"/>
      <c r="AA35076" s="47"/>
      <c r="AB35076" s="47"/>
      <c r="AC35076" s="47"/>
      <c r="AD35076" s="48" t="n">
        <v>1</v>
      </c>
      <c r="AE35076" s="49" t="n">
        <v>2</v>
      </c>
      <c r="AF35076" s="49" t="n">
        <v>3</v>
      </c>
      <c r="AG35076" s="49" t="n">
        <v>4</v>
      </c>
      <c r="AH35076" s="49" t="n">
        <v>5</v>
      </c>
      <c r="AI35076" s="49" t="n">
        <v>6</v>
      </c>
      <c r="AJ35076" s="49" t="n">
        <v>7</v>
      </c>
      <c r="AK35076" s="49" t="n">
        <v>8</v>
      </c>
      <c r="AL35076" s="49" t="n">
        <v>9</v>
      </c>
      <c r="AM35076" s="49" t="n">
        <v>10</v>
      </c>
      <c r="AN35076" s="49" t="n">
        <v>11</v>
      </c>
      <c r="AO35076" s="49" t="n">
        <v>12</v>
      </c>
      <c r="AP35076" s="49" t="n">
        <v>13</v>
      </c>
      <c r="AQ35076" s="49" t="n">
        <v>14</v>
      </c>
      <c r="AR35076" s="49" t="n">
        <v>15</v>
      </c>
      <c r="AS35076" s="49" t="n">
        <v>16</v>
      </c>
      <c r="AT35076" s="49" t="n">
        <v>17</v>
      </c>
      <c r="AU35076" s="49" t="n">
        <v>18</v>
      </c>
      <c r="AV35076" s="49" t="n">
        <v>19</v>
      </c>
      <c r="AW35076" s="49" t="n">
        <v>20</v>
      </c>
      <c r="AX35076" s="49" t="n">
        <v>21</v>
      </c>
      <c r="AY35076" s="49" t="n">
        <v>22</v>
      </c>
      <c r="AZ35076" s="49" t="n">
        <v>23</v>
      </c>
      <c r="BA35076" s="49" t="n">
        <v>24</v>
      </c>
      <c r="BB35076" s="49" t="n">
        <v>25</v>
      </c>
    </row>
    <row r="35077" customFormat="false" ht="12.75" hidden="false" customHeight="false" outlineLevel="0" collapsed="false">
      <c r="A35077" s="50" t="str">
        <f aca="false">AD35077&amp;"  "&amp;AE35077&amp;"  "&amp;AF35077&amp;"  "&amp;AG35077&amp;"  "&amp;AH35077&amp;"  "&amp;AI35077&amp;"  "&amp;AJ35077&amp;"  "&amp;AK35077&amp;"  "&amp;AL35077&amp;"  "&amp;AM35077&amp;"  "&amp;AN35077&amp;"  "&amp;AO35077&amp;"  "&amp;AP35077&amp;"  "&amp;AQ35077&amp;"  "&amp;AR35077&amp;"  "&amp;AS35077&amp;"  "&amp;AT35077&amp;"  "&amp;AU35077&amp;"  "&amp;AV35077&amp;"  "&amp;AW35077&amp;"  "&amp;AX35077&amp;"  "&amp;AY35077&amp;"  "&amp;AZ35077&amp;"  "&amp;BA35077&amp;"  "&amp;BB35077</f>
        <v>Carol  Fred  Mat  0  0  0  0  0  0  0  0  0  0  0  0  0  0  0  0  0  0  0  0  0  0</v>
      </c>
      <c r="B35077" s="41"/>
      <c r="C35077" s="47"/>
      <c r="D35077" s="41" t="n">
        <f aca="false">IF(IF(B35074=D$35005,D$35002,"")="",1000,IF(B35074=D$35005,D$35002,""))</f>
        <v>1000</v>
      </c>
      <c r="E35077" s="41" t="n">
        <f aca="false">IF(IF(B35074=E$35005,E$35002,"")="",1000,IF(B35074=E$35005,E$35002,""))</f>
        <v>1000</v>
      </c>
      <c r="F35077" s="41" t="n">
        <f aca="false">IF(IF(B35074=F$35005,F$35002,"")="",1000,IF(B35074=F$35005,F$35002,""))</f>
        <v>1000</v>
      </c>
      <c r="G35077" s="41" t="n">
        <f aca="false">IF(IF(B35074=G$35005,G$35002,"")="",1000,IF(B35074=G$35005,G$35002,""))</f>
        <v>1000</v>
      </c>
      <c r="H35077" s="41" t="n">
        <f aca="false">IF(IF(B35074=H$35005,H$35002,"")="",1000,IF(B35074=H$35005,H$35002,""))</f>
        <v>1000</v>
      </c>
      <c r="I35077" s="41" t="n">
        <f aca="false">IF(IF(B35074=I$35005,I$35002,"")="",1000,IF(B35074=I$35005,I$35002,""))</f>
        <v>1000</v>
      </c>
      <c r="J35077" s="41" t="n">
        <f aca="false">IF(IF(B35074=J$35005,J$35002,"")="",1000,IF(B35074=J$35005,J$35002,""))</f>
        <v>7</v>
      </c>
      <c r="K35077" s="41" t="n">
        <f aca="false">IF(IF(B35074=K$35005,K$35002,"")="",1000,IF(B35074=K$35005,K$35002,""))</f>
        <v>1000</v>
      </c>
      <c r="L35077" s="41" t="n">
        <f aca="false">IF(IF(B35074=L$35005,L$35002,"")="",1000,IF(B35074=L$35005,L$35002,""))</f>
        <v>1000</v>
      </c>
      <c r="M35077" s="41" t="n">
        <f aca="false">IF(IF(B35074=M$35005,M$35002,"")="",1000,IF(B35074=M$35005,M$35002,""))</f>
        <v>1000</v>
      </c>
      <c r="N35077" s="41" t="n">
        <f aca="false">IF(IF(B35074=N$35005,N$35002,"")="",1000,IF(B35074=N$35005,N$35002,""))</f>
        <v>1000</v>
      </c>
      <c r="O35077" s="41" t="n">
        <f aca="false">IF(IF(B35074=O$35005,O$35002,"")="",1000,IF(B35074=O$35005,O$35002,""))</f>
        <v>1000</v>
      </c>
      <c r="P35077" s="41" t="n">
        <f aca="false">IF(IF(B35074=P$35005,P$35002,"")="",1000,IF(B35074=P$35005,P$35002,""))</f>
        <v>1000</v>
      </c>
      <c r="Q35077" s="41" t="n">
        <f aca="false">IF(IF(B35074=Q$35005,Q$35002,"")="",1000,IF(B35074=Q$35005,Q$35002,""))</f>
        <v>14</v>
      </c>
      <c r="R35077" s="41" t="n">
        <f aca="false">IF(IF(B35074=R$35005,R$35002,"")="",1000,IF(B35074=R$35005,R$35002,""))</f>
        <v>1000</v>
      </c>
      <c r="S35077" s="41" t="n">
        <f aca="false">IF(IF(B35074=S$35005,S$35002,"")="",1000,IF(B35074=S$35005,S$35002,""))</f>
        <v>1000</v>
      </c>
      <c r="T35077" s="41" t="n">
        <f aca="false">IF(IF(B35074=T$35005,T$35002,"")="",1000,IF(B35074=T$35005,T$35002,""))</f>
        <v>1000</v>
      </c>
      <c r="U35077" s="41" t="n">
        <f aca="false">IF(IF(B35074=U$35005,U$35002,"")="",1000,IF(B35074=U$35005,U$35002,""))</f>
        <v>1000</v>
      </c>
      <c r="V35077" s="41" t="n">
        <f aca="false">IF(IF(B35074=V$35005,V$35002,"")="",1000,IF(B35074=V$35005,V$35002,""))</f>
        <v>1000</v>
      </c>
      <c r="W35077" s="41" t="n">
        <f aca="false">IF(IF(B35074=W$35005,W$35002,"")="",1000,IF(B35074=W$35005,W$35002,""))</f>
        <v>1000</v>
      </c>
      <c r="X35077" s="41" t="n">
        <f aca="false">IF(IF(B35074=X$35005,X$35002,"")="",1000,IF(B35074=X$35005,X$35002,""))</f>
        <v>21</v>
      </c>
      <c r="Y35077" s="41" t="n">
        <f aca="false">IF(IF(B35074=Y$35005,Y$35002,"")="",1000,IF(B35074=Y$35005,Y$35002,""))</f>
        <v>1000</v>
      </c>
      <c r="Z35077" s="41" t="n">
        <f aca="false">IF(IF(B35074=Z$35005,Z$35002,"")="",1000,IF(B35074=Z$35005,Z$35002,""))</f>
        <v>1000</v>
      </c>
      <c r="AA35077" s="41" t="n">
        <f aca="false">IF(IF(B35074=AA$35005,AA$35002,"")="",1000,IF(B35074=AA$35005,AA$35002,""))</f>
        <v>1000</v>
      </c>
      <c r="AB35077" s="41" t="n">
        <f aca="false">IF(IF(B35074=AB$35005,AB$35002,"")="",1000,IF(B35074=AB$35005,AB$35002,""))</f>
        <v>1000</v>
      </c>
      <c r="AC35077" s="47"/>
      <c r="AD35077" s="43" t="str">
        <f aca="false">HLOOKUP(SMALL($D35077:$AB35077,AD$35040),shiftnoname,3,FALSE())</f>
        <v>Carol</v>
      </c>
      <c r="AE35077" s="43" t="str">
        <f aca="false">HLOOKUP(SMALL($D35077:$AB35077,AE$35040),shiftnoname,3,FALSE())</f>
        <v>Fred</v>
      </c>
      <c r="AF35077" s="43" t="str">
        <f aca="false">HLOOKUP(SMALL($D35077:$AB35077,AF$35040),shiftnoname,3,FALSE())</f>
        <v>Mat</v>
      </c>
      <c r="AG35077" s="43" t="n">
        <f aca="false">HLOOKUP(SMALL($D35077:$AB35077,AG$35040),shiftnoname,3,FALSE())</f>
        <v>0</v>
      </c>
      <c r="AH35077" s="43" t="n">
        <f aca="false">HLOOKUP(SMALL($D35077:$AB35077,AH$35040),shiftnoname,3,FALSE())</f>
        <v>0</v>
      </c>
      <c r="AI35077" s="43" t="n">
        <f aca="false">HLOOKUP(SMALL($D35077:$AB35077,AI$35040),shiftnoname,3,FALSE())</f>
        <v>0</v>
      </c>
      <c r="AJ35077" s="43" t="n">
        <f aca="false">HLOOKUP(SMALL($D35077:$AB35077,AJ$35040),shiftnoname,3,FALSE())</f>
        <v>0</v>
      </c>
      <c r="AK35077" s="43" t="n">
        <f aca="false">HLOOKUP(SMALL($D35077:$AB35077,AK$35040),shiftnoname,3,FALSE())</f>
        <v>0</v>
      </c>
      <c r="AL35077" s="43" t="n">
        <f aca="false">HLOOKUP(SMALL($D35077:$AB35077,AL$35040),shiftnoname,3,FALSE())</f>
        <v>0</v>
      </c>
      <c r="AM35077" s="43" t="n">
        <f aca="false">HLOOKUP(SMALL($D35077:$AB35077,AM$35040),shiftnoname,3,FALSE())</f>
        <v>0</v>
      </c>
      <c r="AN35077" s="43" t="n">
        <f aca="false">HLOOKUP(SMALL($D35077:$AB35077,AN$35040),shiftnoname,3,FALSE())</f>
        <v>0</v>
      </c>
      <c r="AO35077" s="43" t="n">
        <f aca="false">HLOOKUP(SMALL($D35077:$AB35077,AO$35040),shiftnoname,3,FALSE())</f>
        <v>0</v>
      </c>
      <c r="AP35077" s="43" t="n">
        <f aca="false">HLOOKUP(SMALL($D35077:$AB35077,AP$35040),shiftnoname,3,FALSE())</f>
        <v>0</v>
      </c>
      <c r="AQ35077" s="43" t="n">
        <f aca="false">HLOOKUP(SMALL($D35077:$AB35077,AQ$35040),shiftnoname,3,FALSE())</f>
        <v>0</v>
      </c>
      <c r="AR35077" s="43" t="n">
        <f aca="false">HLOOKUP(SMALL($D35077:$AB35077,AR$35040),shiftnoname,3,FALSE())</f>
        <v>0</v>
      </c>
      <c r="AS35077" s="43" t="n">
        <f aca="false">HLOOKUP(SMALL($D35077:$AB35077,AS$35040),shiftnoname,3,FALSE())</f>
        <v>0</v>
      </c>
      <c r="AT35077" s="43" t="n">
        <f aca="false">HLOOKUP(SMALL($D35077:$AB35077,AT$35040),shiftnoname,3,FALSE())</f>
        <v>0</v>
      </c>
      <c r="AU35077" s="43" t="n">
        <f aca="false">HLOOKUP(SMALL($D35077:$AB35077,AU$35040),shiftnoname,3,FALSE())</f>
        <v>0</v>
      </c>
      <c r="AV35077" s="43" t="n">
        <f aca="false">HLOOKUP(SMALL($D35077:$AB35077,AV$35040),shiftnoname,3,FALSE())</f>
        <v>0</v>
      </c>
      <c r="AW35077" s="43" t="n">
        <f aca="false">HLOOKUP(SMALL($D35077:$AB35077,AW$35040),shiftnoname,3,FALSE())</f>
        <v>0</v>
      </c>
      <c r="AX35077" s="43" t="n">
        <f aca="false">HLOOKUP(SMALL($D35077:$AB35077,AX$35040),shiftnoname,3,FALSE())</f>
        <v>0</v>
      </c>
      <c r="AY35077" s="43" t="n">
        <f aca="false">HLOOKUP(SMALL($D35077:$AB35077,AY$35040),shiftnoname,3,FALSE())</f>
        <v>0</v>
      </c>
      <c r="AZ35077" s="43" t="n">
        <f aca="false">HLOOKUP(SMALL($D35077:$AB35077,AZ$35040),shiftnoname,3,FALSE())</f>
        <v>0</v>
      </c>
      <c r="BA35077" s="43" t="n">
        <f aca="false">HLOOKUP(SMALL($D35077:$AB35077,BA$35040),shiftnoname,3,FALSE())</f>
        <v>0</v>
      </c>
      <c r="BB35077" s="43" t="n">
        <f aca="false">HLOOKUP(SMALL($D35077:$AB35077,BB$35040),shiftnoname,3,FALSE())</f>
        <v>0</v>
      </c>
    </row>
    <row r="35078" customFormat="false" ht="12.75" hidden="false" customHeight="false" outlineLevel="0" collapsed="false">
      <c r="A35078" s="50" t="str">
        <f aca="false">AD35078&amp;"  "&amp;AE35078&amp;"  "&amp;AF35078&amp;"  "&amp;AG35078&amp;"  "&amp;AH35078&amp;"  "&amp;AI35078&amp;"  "&amp;AJ35078&amp;"  "&amp;AK35078&amp;"  "&amp;AL35078&amp;"  "&amp;AM35078&amp;"  "&amp;AN35078&amp;"  "&amp;AO35078&amp;"  "&amp;AP35078&amp;"  "&amp;AQ35078&amp;"  "&amp;AR35078&amp;"  "&amp;AS35078&amp;"  "&amp;AT35078&amp;"  "&amp;AU35078&amp;"  "&amp;AV35078&amp;"  "&amp;AW35078&amp;"  "&amp;AX35078&amp;"  "&amp;AY35078&amp;"  "&amp;AZ35078&amp;"  "&amp;BA35078&amp;"  "&amp;BB35078</f>
        <v>Andy  Cindy  Harry  0  0  0  0  0  0  0  0  0  0  0  0  0  0  0  0  0  0  0  0  0  0</v>
      </c>
      <c r="B35078" s="41"/>
      <c r="C35078" s="47"/>
      <c r="D35078" s="41" t="n">
        <f aca="false">IF(IF(B35074=D$35006,D$35002,"")="",1000,IF(B35074=D$35006,D$35002,""))</f>
        <v>1000</v>
      </c>
      <c r="E35078" s="41" t="n">
        <f aca="false">IF(IF(B35074=E$35006,E$35002,"")="",1000,IF(B35074=E$35006,E$35002,""))</f>
        <v>2</v>
      </c>
      <c r="F35078" s="41" t="n">
        <f aca="false">IF(IF(B35074=F$35006,F$35002,"")="",1000,IF(B35074=F$35006,F$35002,""))</f>
        <v>1000</v>
      </c>
      <c r="G35078" s="41" t="n">
        <f aca="false">IF(IF(B35074=G$35006,G$35002,"")="",1000,IF(B35074=G$35006,G$35002,""))</f>
        <v>1000</v>
      </c>
      <c r="H35078" s="41" t="n">
        <f aca="false">IF(IF(B35074=H$35006,H$35002,"")="",1000,IF(B35074=H$35006,H$35002,""))</f>
        <v>1000</v>
      </c>
      <c r="I35078" s="41" t="n">
        <f aca="false">IF(IF(B35074=I$35006,I$35002,"")="",1000,IF(B35074=I$35006,I$35002,""))</f>
        <v>1000</v>
      </c>
      <c r="J35078" s="41" t="n">
        <f aca="false">IF(IF(B35074=J$35006,J$35002,"")="",1000,IF(B35074=J$35006,J$35002,""))</f>
        <v>1000</v>
      </c>
      <c r="K35078" s="41" t="n">
        <f aca="false">IF(IF(B35074=K$35006,K$35002,"")="",1000,IF(B35074=K$35006,K$35002,""))</f>
        <v>1000</v>
      </c>
      <c r="L35078" s="41" t="n">
        <f aca="false">IF(IF(B35074=L$35006,L$35002,"")="",1000,IF(B35074=L$35006,L$35002,""))</f>
        <v>9</v>
      </c>
      <c r="M35078" s="41" t="n">
        <f aca="false">IF(IF(B35074=M$35006,M$35002,"")="",1000,IF(B35074=M$35006,M$35002,""))</f>
        <v>1000</v>
      </c>
      <c r="N35078" s="41" t="n">
        <f aca="false">IF(IF(B35074=N$35006,N$35002,"")="",1000,IF(B35074=N$35006,N$35002,""))</f>
        <v>1000</v>
      </c>
      <c r="O35078" s="41" t="n">
        <f aca="false">IF(IF(B35074=O$35006,O$35002,"")="",1000,IF(B35074=O$35006,O$35002,""))</f>
        <v>1000</v>
      </c>
      <c r="P35078" s="41" t="n">
        <f aca="false">IF(IF(B35074=P$35006,P$35002,"")="",1000,IF(B35074=P$35006,P$35002,""))</f>
        <v>1000</v>
      </c>
      <c r="Q35078" s="41" t="n">
        <f aca="false">IF(IF(B35074=Q$35006,Q$35002,"")="",1000,IF(B35074=Q$35006,Q$35002,""))</f>
        <v>1000</v>
      </c>
      <c r="R35078" s="41" t="n">
        <f aca="false">IF(IF(B35074=R$35006,R$35002,"")="",1000,IF(B35074=R$35006,R$35002,""))</f>
        <v>1000</v>
      </c>
      <c r="S35078" s="41" t="n">
        <f aca="false">IF(IF(B35074=S$35006,S$35002,"")="",1000,IF(B35074=S$35006,S$35002,""))</f>
        <v>16</v>
      </c>
      <c r="T35078" s="41" t="n">
        <f aca="false">IF(IF(B35074=T$35006,T$35002,"")="",1000,IF(B35074=T$35006,T$35002,""))</f>
        <v>1000</v>
      </c>
      <c r="U35078" s="41" t="n">
        <f aca="false">IF(IF(B35074=U$35006,U$35002,"")="",1000,IF(B35074=U$35006,U$35002,""))</f>
        <v>1000</v>
      </c>
      <c r="V35078" s="41" t="n">
        <f aca="false">IF(IF(B35074=V$35006,V$35002,"")="",1000,IF(B35074=V$35006,V$35002,""))</f>
        <v>1000</v>
      </c>
      <c r="W35078" s="41" t="n">
        <f aca="false">IF(IF(B35074=W$35006,W$35002,"")="",1000,IF(B35074=W$35006,W$35002,""))</f>
        <v>1000</v>
      </c>
      <c r="X35078" s="41" t="n">
        <f aca="false">IF(IF(B35074=X$35006,X$35002,"")="",1000,IF(B35074=X$35006,X$35002,""))</f>
        <v>1000</v>
      </c>
      <c r="Y35078" s="41" t="n">
        <f aca="false">IF(IF(B35074=Y$35006,Y$35002,"")="",1000,IF(B35074=Y$35006,Y$35002,""))</f>
        <v>1000</v>
      </c>
      <c r="Z35078" s="41" t="n">
        <f aca="false">IF(IF(B35074=Z$35006,Z$35002,"")="",1000,IF(B35074=Z$35006,Z$35002,""))</f>
        <v>1000</v>
      </c>
      <c r="AA35078" s="41" t="n">
        <f aca="false">IF(IF(B35074=AA$35006,AA$35002,"")="",1000,IF(B35074=AA$35006,AA$35002,""))</f>
        <v>1000</v>
      </c>
      <c r="AB35078" s="41" t="n">
        <f aca="false">IF(IF(B35074=AB$35006,AB$35002,"")="",1000,IF(B35074=AB$35006,AB$35002,""))</f>
        <v>1000</v>
      </c>
      <c r="AC35078" s="47"/>
      <c r="AD35078" s="43" t="str">
        <f aca="false">HLOOKUP(SMALL($D35078:$AB35078,AD$35040),shiftnoname,3,FALSE())</f>
        <v>Andy</v>
      </c>
      <c r="AE35078" s="43" t="str">
        <f aca="false">HLOOKUP(SMALL($D35078:$AB35078,AE$35040),shiftnoname,3,FALSE())</f>
        <v>Cindy</v>
      </c>
      <c r="AF35078" s="43" t="str">
        <f aca="false">HLOOKUP(SMALL($D35078:$AB35078,AF$35040),shiftnoname,3,FALSE())</f>
        <v>Harry</v>
      </c>
      <c r="AG35078" s="43" t="n">
        <f aca="false">HLOOKUP(SMALL($D35078:$AB35078,AG$35040),shiftnoname,3,FALSE())</f>
        <v>0</v>
      </c>
      <c r="AH35078" s="43" t="n">
        <f aca="false">HLOOKUP(SMALL($D35078:$AB35078,AH$35040),shiftnoname,3,FALSE())</f>
        <v>0</v>
      </c>
      <c r="AI35078" s="43" t="n">
        <f aca="false">HLOOKUP(SMALL($D35078:$AB35078,AI$35040),shiftnoname,3,FALSE())</f>
        <v>0</v>
      </c>
      <c r="AJ35078" s="43" t="n">
        <f aca="false">HLOOKUP(SMALL($D35078:$AB35078,AJ$35040),shiftnoname,3,FALSE())</f>
        <v>0</v>
      </c>
      <c r="AK35078" s="43" t="n">
        <f aca="false">HLOOKUP(SMALL($D35078:$AB35078,AK$35040),shiftnoname,3,FALSE())</f>
        <v>0</v>
      </c>
      <c r="AL35078" s="43" t="n">
        <f aca="false">HLOOKUP(SMALL($D35078:$AB35078,AL$35040),shiftnoname,3,FALSE())</f>
        <v>0</v>
      </c>
      <c r="AM35078" s="43" t="n">
        <f aca="false">HLOOKUP(SMALL($D35078:$AB35078,AM$35040),shiftnoname,3,FALSE())</f>
        <v>0</v>
      </c>
      <c r="AN35078" s="43" t="n">
        <f aca="false">HLOOKUP(SMALL($D35078:$AB35078,AN$35040),shiftnoname,3,FALSE())</f>
        <v>0</v>
      </c>
      <c r="AO35078" s="43" t="n">
        <f aca="false">HLOOKUP(SMALL($D35078:$AB35078,AO$35040),shiftnoname,3,FALSE())</f>
        <v>0</v>
      </c>
      <c r="AP35078" s="43" t="n">
        <f aca="false">HLOOKUP(SMALL($D35078:$AB35078,AP$35040),shiftnoname,3,FALSE())</f>
        <v>0</v>
      </c>
      <c r="AQ35078" s="43" t="n">
        <f aca="false">HLOOKUP(SMALL($D35078:$AB35078,AQ$35040),shiftnoname,3,FALSE())</f>
        <v>0</v>
      </c>
      <c r="AR35078" s="43" t="n">
        <f aca="false">HLOOKUP(SMALL($D35078:$AB35078,AR$35040),shiftnoname,3,FALSE())</f>
        <v>0</v>
      </c>
      <c r="AS35078" s="43" t="n">
        <f aca="false">HLOOKUP(SMALL($D35078:$AB35078,AS$35040),shiftnoname,3,FALSE())</f>
        <v>0</v>
      </c>
      <c r="AT35078" s="43" t="n">
        <f aca="false">HLOOKUP(SMALL($D35078:$AB35078,AT$35040),shiftnoname,3,FALSE())</f>
        <v>0</v>
      </c>
      <c r="AU35078" s="43" t="n">
        <f aca="false">HLOOKUP(SMALL($D35078:$AB35078,AU$35040),shiftnoname,3,FALSE())</f>
        <v>0</v>
      </c>
      <c r="AV35078" s="43" t="n">
        <f aca="false">HLOOKUP(SMALL($D35078:$AB35078,AV$35040),shiftnoname,3,FALSE())</f>
        <v>0</v>
      </c>
      <c r="AW35078" s="43" t="n">
        <f aca="false">HLOOKUP(SMALL($D35078:$AB35078,AW$35040),shiftnoname,3,FALSE())</f>
        <v>0</v>
      </c>
      <c r="AX35078" s="43" t="n">
        <f aca="false">HLOOKUP(SMALL($D35078:$AB35078,AX$35040),shiftnoname,3,FALSE())</f>
        <v>0</v>
      </c>
      <c r="AY35078" s="43" t="n">
        <f aca="false">HLOOKUP(SMALL($D35078:$AB35078,AY$35040),shiftnoname,3,FALSE())</f>
        <v>0</v>
      </c>
      <c r="AZ35078" s="43" t="n">
        <f aca="false">HLOOKUP(SMALL($D35078:$AB35078,AZ$35040),shiftnoname,3,FALSE())</f>
        <v>0</v>
      </c>
      <c r="BA35078" s="43" t="n">
        <f aca="false">HLOOKUP(SMALL($D35078:$AB35078,BA$35040),shiftnoname,3,FALSE())</f>
        <v>0</v>
      </c>
      <c r="BB35078" s="43" t="n">
        <f aca="false">HLOOKUP(SMALL($D35078:$AB35078,BB$35040),shiftnoname,3,FALSE())</f>
        <v>0</v>
      </c>
    </row>
    <row r="35079" customFormat="false" ht="12.75" hidden="false" customHeight="false" outlineLevel="0" collapsed="false">
      <c r="A35079" s="50" t="str">
        <f aca="false">AD35079&amp;"  "&amp;AE35079&amp;"  "&amp;AF35079&amp;"  "&amp;AG35079&amp;"  "&amp;AH35079&amp;"  "&amp;AI35079&amp;"  "&amp;AJ35079&amp;"  "&amp;AK35079&amp;"  "&amp;AL35079&amp;"  "&amp;AM35079&amp;"  "&amp;AN35079&amp;"  "&amp;AO35079&amp;"  "&amp;AP35079&amp;"  "&amp;AQ35079&amp;"  "&amp;AR35079&amp;"  "&amp;AS35079&amp;"  "&amp;AT35079&amp;"  "&amp;AU35079&amp;"  "&amp;AV35079&amp;"  "&amp;AW35079&amp;"  "&amp;AX35079&amp;"  "&amp;AY35079&amp;"  "&amp;AZ35079&amp;"  "&amp;BA35079&amp;"  "&amp;BB35079</f>
        <v>Andy  Cindy  Harry  0  0  0  0  0  0  0  0  0  0  0  0  0  0  0  0  0  0  0  0  0  0</v>
      </c>
      <c r="B35079" s="41"/>
      <c r="C35079" s="47"/>
      <c r="D35079" s="41" t="n">
        <f aca="false">IF(IF(B35074=D$35007,D$35002,"")="",1000,IF(B35074=D$35007,D$35002,""))</f>
        <v>1000</v>
      </c>
      <c r="E35079" s="41" t="n">
        <f aca="false">IF(IF(B35074=E$35007,E$35002,"")="",1000,IF(B35074=E$35007,E$35002,""))</f>
        <v>2</v>
      </c>
      <c r="F35079" s="41" t="n">
        <f aca="false">IF(IF(B35074=F$35007,F$35002,"")="",1000,IF(B35074=F$35007,F$35002,""))</f>
        <v>1000</v>
      </c>
      <c r="G35079" s="41" t="n">
        <f aca="false">IF(IF(B35074=G$35007,G$35002,"")="",1000,IF(B35074=G$35007,G$35002,""))</f>
        <v>1000</v>
      </c>
      <c r="H35079" s="41" t="n">
        <f aca="false">IF(IF(B35074=H$35007,H$35002,"")="",1000,IF(B35074=H$35007,H$35002,""))</f>
        <v>1000</v>
      </c>
      <c r="I35079" s="41" t="n">
        <f aca="false">IF(IF(B35074=I$35007,I$35002,"")="",1000,IF(B35074=I$35007,I$35002,""))</f>
        <v>1000</v>
      </c>
      <c r="J35079" s="41" t="n">
        <f aca="false">IF(IF(B35074=J$35007,J$35002,"")="",1000,IF(B35074=J$35007,J$35002,""))</f>
        <v>1000</v>
      </c>
      <c r="K35079" s="41" t="n">
        <f aca="false">IF(IF(B35074=K$35007,K$35002,"")="",1000,IF(B35074=K$35007,K$35002,""))</f>
        <v>1000</v>
      </c>
      <c r="L35079" s="41" t="n">
        <f aca="false">IF(IF(B35074=L$35007,L$35002,"")="",1000,IF(B35074=L$35007,L$35002,""))</f>
        <v>9</v>
      </c>
      <c r="M35079" s="41" t="n">
        <f aca="false">IF(IF(B35074=M$35007,M$35002,"")="",1000,IF(B35074=M$35007,M$35002,""))</f>
        <v>1000</v>
      </c>
      <c r="N35079" s="41" t="n">
        <f aca="false">IF(IF(B35074=N$35007,N$35002,"")="",1000,IF(B35074=N$35007,N$35002,""))</f>
        <v>1000</v>
      </c>
      <c r="O35079" s="41" t="n">
        <f aca="false">IF(IF(B35074=O$35007,O$35002,"")="",1000,IF(B35074=O$35007,O$35002,""))</f>
        <v>1000</v>
      </c>
      <c r="P35079" s="41" t="n">
        <f aca="false">IF(IF(B35074=P$35007,P$35002,"")="",1000,IF(B35074=P$35007,P$35002,""))</f>
        <v>1000</v>
      </c>
      <c r="Q35079" s="41" t="n">
        <f aca="false">IF(IF(B35074=Q$35007,Q$35002,"")="",1000,IF(B35074=Q$35007,Q$35002,""))</f>
        <v>1000</v>
      </c>
      <c r="R35079" s="41" t="n">
        <f aca="false">IF(IF(B35074=R$35007,R$35002,"")="",1000,IF(B35074=R$35007,R$35002,""))</f>
        <v>1000</v>
      </c>
      <c r="S35079" s="41" t="n">
        <f aca="false">IF(IF(B35074=S$35007,S$35002,"")="",1000,IF(B35074=S$35007,S$35002,""))</f>
        <v>16</v>
      </c>
      <c r="T35079" s="41" t="n">
        <f aca="false">IF(IF(B35074=T$35007,T$35002,"")="",1000,IF(B35074=T$35007,T$35002,""))</f>
        <v>1000</v>
      </c>
      <c r="U35079" s="41" t="n">
        <f aca="false">IF(IF(B35074=U$35007,U$35002,"")="",1000,IF(B35074=U$35007,U$35002,""))</f>
        <v>1000</v>
      </c>
      <c r="V35079" s="41" t="n">
        <f aca="false">IF(IF(B35074=V$35007,V$35002,"")="",1000,IF(B35074=V$35007,V$35002,""))</f>
        <v>1000</v>
      </c>
      <c r="W35079" s="41" t="n">
        <f aca="false">IF(IF(B35074=W$35007,W$35002,"")="",1000,IF(B35074=W$35007,W$35002,""))</f>
        <v>1000</v>
      </c>
      <c r="X35079" s="41" t="n">
        <f aca="false">IF(IF(B35074=X$35007,X$35002,"")="",1000,IF(B35074=X$35007,X$35002,""))</f>
        <v>1000</v>
      </c>
      <c r="Y35079" s="41" t="n">
        <f aca="false">IF(IF(B35074=Y$35007,Y$35002,"")="",1000,IF(B35074=Y$35007,Y$35002,""))</f>
        <v>1000</v>
      </c>
      <c r="Z35079" s="41" t="n">
        <f aca="false">IF(IF(B35074=Z$35007,Z$35002,"")="",1000,IF(B35074=Z$35007,Z$35002,""))</f>
        <v>1000</v>
      </c>
      <c r="AA35079" s="41" t="n">
        <f aca="false">IF(IF(B35074=AA$35007,AA$35002,"")="",1000,IF(B35074=AA$35007,AA$35002,""))</f>
        <v>1000</v>
      </c>
      <c r="AB35079" s="41" t="n">
        <f aca="false">IF(IF(B35074=AB$35007,AB$35002,"")="",1000,IF(B35074=AB$35007,AB$35002,""))</f>
        <v>1000</v>
      </c>
      <c r="AC35079" s="47"/>
      <c r="AD35079" s="43" t="str">
        <f aca="false">HLOOKUP(SMALL($D35079:$AB35079,AD$35040),shiftnoname,3,FALSE())</f>
        <v>Andy</v>
      </c>
      <c r="AE35079" s="43" t="str">
        <f aca="false">HLOOKUP(SMALL($D35079:$AB35079,AE$35040),shiftnoname,3,FALSE())</f>
        <v>Cindy</v>
      </c>
      <c r="AF35079" s="43" t="str">
        <f aca="false">HLOOKUP(SMALL($D35079:$AB35079,AF$35040),shiftnoname,3,FALSE())</f>
        <v>Harry</v>
      </c>
      <c r="AG35079" s="43" t="n">
        <f aca="false">HLOOKUP(SMALL($D35079:$AB35079,AG$35040),shiftnoname,3,FALSE())</f>
        <v>0</v>
      </c>
      <c r="AH35079" s="43" t="n">
        <f aca="false">HLOOKUP(SMALL($D35079:$AB35079,AH$35040),shiftnoname,3,FALSE())</f>
        <v>0</v>
      </c>
      <c r="AI35079" s="43" t="n">
        <f aca="false">HLOOKUP(SMALL($D35079:$AB35079,AI$35040),shiftnoname,3,FALSE())</f>
        <v>0</v>
      </c>
      <c r="AJ35079" s="43" t="n">
        <f aca="false">HLOOKUP(SMALL($D35079:$AB35079,AJ$35040),shiftnoname,3,FALSE())</f>
        <v>0</v>
      </c>
      <c r="AK35079" s="43" t="n">
        <f aca="false">HLOOKUP(SMALL($D35079:$AB35079,AK$35040),shiftnoname,3,FALSE())</f>
        <v>0</v>
      </c>
      <c r="AL35079" s="43" t="n">
        <f aca="false">HLOOKUP(SMALL($D35079:$AB35079,AL$35040),shiftnoname,3,FALSE())</f>
        <v>0</v>
      </c>
      <c r="AM35079" s="43" t="n">
        <f aca="false">HLOOKUP(SMALL($D35079:$AB35079,AM$35040),shiftnoname,3,FALSE())</f>
        <v>0</v>
      </c>
      <c r="AN35079" s="43" t="n">
        <f aca="false">HLOOKUP(SMALL($D35079:$AB35079,AN$35040),shiftnoname,3,FALSE())</f>
        <v>0</v>
      </c>
      <c r="AO35079" s="43" t="n">
        <f aca="false">HLOOKUP(SMALL($D35079:$AB35079,AO$35040),shiftnoname,3,FALSE())</f>
        <v>0</v>
      </c>
      <c r="AP35079" s="43" t="n">
        <f aca="false">HLOOKUP(SMALL($D35079:$AB35079,AP$35040),shiftnoname,3,FALSE())</f>
        <v>0</v>
      </c>
      <c r="AQ35079" s="43" t="n">
        <f aca="false">HLOOKUP(SMALL($D35079:$AB35079,AQ$35040),shiftnoname,3,FALSE())</f>
        <v>0</v>
      </c>
      <c r="AR35079" s="43" t="n">
        <f aca="false">HLOOKUP(SMALL($D35079:$AB35079,AR$35040),shiftnoname,3,FALSE())</f>
        <v>0</v>
      </c>
      <c r="AS35079" s="43" t="n">
        <f aca="false">HLOOKUP(SMALL($D35079:$AB35079,AS$35040),shiftnoname,3,FALSE())</f>
        <v>0</v>
      </c>
      <c r="AT35079" s="43" t="n">
        <f aca="false">HLOOKUP(SMALL($D35079:$AB35079,AT$35040),shiftnoname,3,FALSE())</f>
        <v>0</v>
      </c>
      <c r="AU35079" s="43" t="n">
        <f aca="false">HLOOKUP(SMALL($D35079:$AB35079,AU$35040),shiftnoname,3,FALSE())</f>
        <v>0</v>
      </c>
      <c r="AV35079" s="43" t="n">
        <f aca="false">HLOOKUP(SMALL($D35079:$AB35079,AV$35040),shiftnoname,3,FALSE())</f>
        <v>0</v>
      </c>
      <c r="AW35079" s="43" t="n">
        <f aca="false">HLOOKUP(SMALL($D35079:$AB35079,AW$35040),shiftnoname,3,FALSE())</f>
        <v>0</v>
      </c>
      <c r="AX35079" s="43" t="n">
        <f aca="false">HLOOKUP(SMALL($D35079:$AB35079,AX$35040),shiftnoname,3,FALSE())</f>
        <v>0</v>
      </c>
      <c r="AY35079" s="43" t="n">
        <f aca="false">HLOOKUP(SMALL($D35079:$AB35079,AY$35040),shiftnoname,3,FALSE())</f>
        <v>0</v>
      </c>
      <c r="AZ35079" s="43" t="n">
        <f aca="false">HLOOKUP(SMALL($D35079:$AB35079,AZ$35040),shiftnoname,3,FALSE())</f>
        <v>0</v>
      </c>
      <c r="BA35079" s="43" t="n">
        <f aca="false">HLOOKUP(SMALL($D35079:$AB35079,BA$35040),shiftnoname,3,FALSE())</f>
        <v>0</v>
      </c>
      <c r="BB35079" s="43" t="n">
        <f aca="false">HLOOKUP(SMALL($D35079:$AB35079,BB$35040),shiftnoname,3,FALSE())</f>
        <v>0</v>
      </c>
    </row>
    <row r="35080" customFormat="false" ht="12.75" hidden="false" customHeight="false" outlineLevel="0" collapsed="false">
      <c r="A35080" s="50" t="str">
        <f aca="false">AD35080&amp;"  "&amp;AE35080&amp;"  "&amp;AF35080&amp;"  "&amp;AG35080&amp;"  "&amp;AH35080&amp;"  "&amp;AI35080&amp;"  "&amp;AJ35080&amp;"  "&amp;AK35080&amp;"  "&amp;AL35080&amp;"  "&amp;AM35080&amp;"  "&amp;AN35080&amp;"  "&amp;AO35080&amp;"  "&amp;AP35080&amp;"  "&amp;AQ35080&amp;"  "&amp;AR35080&amp;"  "&amp;AS35080&amp;"  "&amp;AT35080&amp;"  "&amp;AU35080&amp;"  "&amp;AV35080&amp;"  "&amp;AW35080&amp;"  "&amp;AX35080&amp;"  "&amp;AY35080&amp;"  "&amp;AZ35080&amp;"  "&amp;BA35080&amp;"  "&amp;BB35080</f>
        <v>Andy  Cindy  Harry  0  0  0  0  0  0  0  0  0  0  0  0  0  0  0  0  0  0  0  0  0  0</v>
      </c>
      <c r="B35080" s="41"/>
      <c r="C35080" s="47"/>
      <c r="D35080" s="41" t="n">
        <f aca="false">IF(IF(B35074=D$35008,D$35002,"")="",1000,IF(B35074=D$35008,D$35002,""))</f>
        <v>1000</v>
      </c>
      <c r="E35080" s="41" t="n">
        <f aca="false">IF(IF(B35074=E$35008,E$35002,"")="",1000,IF(B35074=E$35008,E$35002,""))</f>
        <v>2</v>
      </c>
      <c r="F35080" s="41" t="n">
        <f aca="false">IF(IF(B35074=F$35008,F$35002,"")="",1000,IF(B35074=F$35008,F$35002,""))</f>
        <v>1000</v>
      </c>
      <c r="G35080" s="41" t="n">
        <f aca="false">IF(IF(B35074=G$35008,G$35002,"")="",1000,IF(B35074=G$35008,G$35002,""))</f>
        <v>1000</v>
      </c>
      <c r="H35080" s="41" t="n">
        <f aca="false">IF(IF(B35074=H$35008,H$35002,"")="",1000,IF(B35074=H$35008,H$35002,""))</f>
        <v>1000</v>
      </c>
      <c r="I35080" s="41" t="n">
        <f aca="false">IF(IF(B35074=I$35008,I$35002,"")="",1000,IF(B35074=I$35008,I$35002,""))</f>
        <v>1000</v>
      </c>
      <c r="J35080" s="41" t="n">
        <f aca="false">IF(IF(B35074=J$35008,J$35002,"")="",1000,IF(B35074=J$35008,J$35002,""))</f>
        <v>1000</v>
      </c>
      <c r="K35080" s="41" t="n">
        <f aca="false">IF(IF(B35074=K$35008,K$35002,"")="",1000,IF(B35074=K$35008,K$35002,""))</f>
        <v>1000</v>
      </c>
      <c r="L35080" s="41" t="n">
        <f aca="false">IF(IF(B35074=L$35008,L$35002,"")="",1000,IF(B35074=L$35008,L$35002,""))</f>
        <v>9</v>
      </c>
      <c r="M35080" s="41" t="n">
        <f aca="false">IF(IF(B35074=M$35008,M$35002,"")="",1000,IF(B35074=M$35008,M$35002,""))</f>
        <v>1000</v>
      </c>
      <c r="N35080" s="41" t="n">
        <f aca="false">IF(IF(B35074=N$35008,N$35002,"")="",1000,IF(B35074=N$35008,N$35002,""))</f>
        <v>1000</v>
      </c>
      <c r="O35080" s="41" t="n">
        <f aca="false">IF(IF(B35074=O$35008,O$35002,"")="",1000,IF(B35074=O$35008,O$35002,""))</f>
        <v>1000</v>
      </c>
      <c r="P35080" s="41" t="n">
        <f aca="false">IF(IF(B35074=P$35008,P$35002,"")="",1000,IF(B35074=P$35008,P$35002,""))</f>
        <v>1000</v>
      </c>
      <c r="Q35080" s="41" t="n">
        <f aca="false">IF(IF(B35074=Q$35008,Q$35002,"")="",1000,IF(B35074=Q$35008,Q$35002,""))</f>
        <v>1000</v>
      </c>
      <c r="R35080" s="41" t="n">
        <f aca="false">IF(IF(B35074=R$35008,R$35002,"")="",1000,IF(B35074=R$35008,R$35002,""))</f>
        <v>1000</v>
      </c>
      <c r="S35080" s="41" t="n">
        <f aca="false">IF(IF(B35074=S$35008,S$35002,"")="",1000,IF(B35074=S$35008,S$35002,""))</f>
        <v>16</v>
      </c>
      <c r="T35080" s="41" t="n">
        <f aca="false">IF(IF(B35074=T$35008,T$35002,"")="",1000,IF(B35074=T$35008,T$35002,""))</f>
        <v>1000</v>
      </c>
      <c r="U35080" s="41" t="n">
        <f aca="false">IF(IF(B35074=U$35008,U$35002,"")="",1000,IF(B35074=U$35008,U$35002,""))</f>
        <v>1000</v>
      </c>
      <c r="V35080" s="41" t="n">
        <f aca="false">IF(IF(B35074=V$35008,V$35002,"")="",1000,IF(B35074=V$35008,V$35002,""))</f>
        <v>1000</v>
      </c>
      <c r="W35080" s="41" t="n">
        <f aca="false">IF(IF(B35074=W$35008,W$35002,"")="",1000,IF(B35074=W$35008,W$35002,""))</f>
        <v>1000</v>
      </c>
      <c r="X35080" s="41" t="n">
        <f aca="false">IF(IF(B35074=X$35008,X$35002,"")="",1000,IF(B35074=X$35008,X$35002,""))</f>
        <v>1000</v>
      </c>
      <c r="Y35080" s="41" t="n">
        <f aca="false">IF(IF(B35074=Y$35008,Y$35002,"")="",1000,IF(B35074=Y$35008,Y$35002,""))</f>
        <v>1000</v>
      </c>
      <c r="Z35080" s="41" t="n">
        <f aca="false">IF(IF(B35074=Z$35008,Z$35002,"")="",1000,IF(B35074=Z$35008,Z$35002,""))</f>
        <v>1000</v>
      </c>
      <c r="AA35080" s="41" t="n">
        <f aca="false">IF(IF(B35074=AA$35008,AA$35002,"")="",1000,IF(B35074=AA$35008,AA$35002,""))</f>
        <v>1000</v>
      </c>
      <c r="AB35080" s="41" t="n">
        <f aca="false">IF(IF(B35074=AB$35008,AB$35002,"")="",1000,IF(B35074=AB$35008,AB$35002,""))</f>
        <v>1000</v>
      </c>
      <c r="AC35080" s="47"/>
      <c r="AD35080" s="43" t="str">
        <f aca="false">HLOOKUP(SMALL($D35080:$AB35080,AD$35040),shiftnoname,3,FALSE())</f>
        <v>Andy</v>
      </c>
      <c r="AE35080" s="43" t="str">
        <f aca="false">HLOOKUP(SMALL($D35080:$AB35080,AE$35040),shiftnoname,3,FALSE())</f>
        <v>Cindy</v>
      </c>
      <c r="AF35080" s="43" t="str">
        <f aca="false">HLOOKUP(SMALL($D35080:$AB35080,AF$35040),shiftnoname,3,FALSE())</f>
        <v>Harry</v>
      </c>
      <c r="AG35080" s="43" t="n">
        <f aca="false">HLOOKUP(SMALL($D35080:$AB35080,AG$35040),shiftnoname,3,FALSE())</f>
        <v>0</v>
      </c>
      <c r="AH35080" s="43" t="n">
        <f aca="false">HLOOKUP(SMALL($D35080:$AB35080,AH$35040),shiftnoname,3,FALSE())</f>
        <v>0</v>
      </c>
      <c r="AI35080" s="43" t="n">
        <f aca="false">HLOOKUP(SMALL($D35080:$AB35080,AI$35040),shiftnoname,3,FALSE())</f>
        <v>0</v>
      </c>
      <c r="AJ35080" s="43" t="n">
        <f aca="false">HLOOKUP(SMALL($D35080:$AB35080,AJ$35040),shiftnoname,3,FALSE())</f>
        <v>0</v>
      </c>
      <c r="AK35080" s="43" t="n">
        <f aca="false">HLOOKUP(SMALL($D35080:$AB35080,AK$35040),shiftnoname,3,FALSE())</f>
        <v>0</v>
      </c>
      <c r="AL35080" s="43" t="n">
        <f aca="false">HLOOKUP(SMALL($D35080:$AB35080,AL$35040),shiftnoname,3,FALSE())</f>
        <v>0</v>
      </c>
      <c r="AM35080" s="43" t="n">
        <f aca="false">HLOOKUP(SMALL($D35080:$AB35080,AM$35040),shiftnoname,3,FALSE())</f>
        <v>0</v>
      </c>
      <c r="AN35080" s="43" t="n">
        <f aca="false">HLOOKUP(SMALL($D35080:$AB35080,AN$35040),shiftnoname,3,FALSE())</f>
        <v>0</v>
      </c>
      <c r="AO35080" s="43" t="n">
        <f aca="false">HLOOKUP(SMALL($D35080:$AB35080,AO$35040),shiftnoname,3,FALSE())</f>
        <v>0</v>
      </c>
      <c r="AP35080" s="43" t="n">
        <f aca="false">HLOOKUP(SMALL($D35080:$AB35080,AP$35040),shiftnoname,3,FALSE())</f>
        <v>0</v>
      </c>
      <c r="AQ35080" s="43" t="n">
        <f aca="false">HLOOKUP(SMALL($D35080:$AB35080,AQ$35040),shiftnoname,3,FALSE())</f>
        <v>0</v>
      </c>
      <c r="AR35080" s="43" t="n">
        <f aca="false">HLOOKUP(SMALL($D35080:$AB35080,AR$35040),shiftnoname,3,FALSE())</f>
        <v>0</v>
      </c>
      <c r="AS35080" s="43" t="n">
        <f aca="false">HLOOKUP(SMALL($D35080:$AB35080,AS$35040),shiftnoname,3,FALSE())</f>
        <v>0</v>
      </c>
      <c r="AT35080" s="43" t="n">
        <f aca="false">HLOOKUP(SMALL($D35080:$AB35080,AT$35040),shiftnoname,3,FALSE())</f>
        <v>0</v>
      </c>
      <c r="AU35080" s="43" t="n">
        <f aca="false">HLOOKUP(SMALL($D35080:$AB35080,AU$35040),shiftnoname,3,FALSE())</f>
        <v>0</v>
      </c>
      <c r="AV35080" s="43" t="n">
        <f aca="false">HLOOKUP(SMALL($D35080:$AB35080,AV$35040),shiftnoname,3,FALSE())</f>
        <v>0</v>
      </c>
      <c r="AW35080" s="43" t="n">
        <f aca="false">HLOOKUP(SMALL($D35080:$AB35080,AW$35040),shiftnoname,3,FALSE())</f>
        <v>0</v>
      </c>
      <c r="AX35080" s="43" t="n">
        <f aca="false">HLOOKUP(SMALL($D35080:$AB35080,AX$35040),shiftnoname,3,FALSE())</f>
        <v>0</v>
      </c>
      <c r="AY35080" s="43" t="n">
        <f aca="false">HLOOKUP(SMALL($D35080:$AB35080,AY$35040),shiftnoname,3,FALSE())</f>
        <v>0</v>
      </c>
      <c r="AZ35080" s="43" t="n">
        <f aca="false">HLOOKUP(SMALL($D35080:$AB35080,AZ$35040),shiftnoname,3,FALSE())</f>
        <v>0</v>
      </c>
      <c r="BA35080" s="43" t="n">
        <f aca="false">HLOOKUP(SMALL($D35080:$AB35080,BA$35040),shiftnoname,3,FALSE())</f>
        <v>0</v>
      </c>
      <c r="BB35080" s="43" t="n">
        <f aca="false">HLOOKUP(SMALL($D35080:$AB35080,BB$35040),shiftnoname,3,FALSE())</f>
        <v>0</v>
      </c>
    </row>
    <row r="35081" customFormat="false" ht="12.75" hidden="false" customHeight="false" outlineLevel="0" collapsed="false">
      <c r="A35081" s="50" t="str">
        <f aca="false">AD35081&amp;"  "&amp;AE35081&amp;"  "&amp;AF35081&amp;"  "&amp;AG35081&amp;"  "&amp;AH35081&amp;"  "&amp;AI35081&amp;"  "&amp;AJ35081&amp;"  "&amp;AK35081&amp;"  "&amp;AL35081&amp;"  "&amp;AM35081&amp;"  "&amp;AN35081&amp;"  "&amp;AO35081&amp;"  "&amp;AP35081&amp;"  "&amp;AQ35081&amp;"  "&amp;AR35081&amp;"  "&amp;AS35081&amp;"  "&amp;AT35081&amp;"  "&amp;AU35081&amp;"  "&amp;AV35081&amp;"  "&amp;AW35081&amp;"  "&amp;AX35081&amp;"  "&amp;AY35081&amp;"  "&amp;AZ35081&amp;"  "&amp;BA35081&amp;"  "&amp;BB35081</f>
        <v>Andy  Cindy  Harry  0  0  0  0  0  0  0  0  0  0  0  0  0  0  0  0  0  0  0  0  0  0</v>
      </c>
      <c r="B35081" s="41"/>
      <c r="C35081" s="47"/>
      <c r="D35081" s="41" t="n">
        <f aca="false">IF(IF(B35074=D$35009,D$35002,"")="",1000,IF(B35074=D$35009,D$35002,""))</f>
        <v>1000</v>
      </c>
      <c r="E35081" s="41" t="n">
        <f aca="false">IF(IF(B35074=E$35009,E$35002,"")="",1000,IF(B35074=E$35009,E$35002,""))</f>
        <v>2</v>
      </c>
      <c r="F35081" s="41" t="n">
        <f aca="false">IF(IF(B35074=F$35009,F$35002,"")="",1000,IF(B35074=F$35009,F$35002,""))</f>
        <v>1000</v>
      </c>
      <c r="G35081" s="41" t="n">
        <f aca="false">IF(IF(B35074=G$35009,G$35002,"")="",1000,IF(B35074=G$35009,G$35002,""))</f>
        <v>1000</v>
      </c>
      <c r="H35081" s="41" t="n">
        <f aca="false">IF(IF(B35074=H$35009,H$35002,"")="",1000,IF(B35074=H$35009,H$35002,""))</f>
        <v>1000</v>
      </c>
      <c r="I35081" s="41" t="n">
        <f aca="false">IF(IF(B35074=I$35009,I$35002,"")="",1000,IF(B35074=I$35009,I$35002,""))</f>
        <v>1000</v>
      </c>
      <c r="J35081" s="41" t="n">
        <f aca="false">IF(IF(B35074=J$35009,J$35002,"")="",1000,IF(B35074=J$35009,J$35002,""))</f>
        <v>1000</v>
      </c>
      <c r="K35081" s="41" t="n">
        <f aca="false">IF(IF(B35074=K$35009,K$35002,"")="",1000,IF(B35074=K$35009,K$35002,""))</f>
        <v>1000</v>
      </c>
      <c r="L35081" s="41" t="n">
        <f aca="false">IF(IF(B35074=L$35009,L$35002,"")="",1000,IF(B35074=L$35009,L$35002,""))</f>
        <v>9</v>
      </c>
      <c r="M35081" s="41" t="n">
        <f aca="false">IF(IF(B35074=M$35009,M$35002,"")="",1000,IF(B35074=M$35009,M$35002,""))</f>
        <v>1000</v>
      </c>
      <c r="N35081" s="41" t="n">
        <f aca="false">IF(IF(B35074=N$35009,N$35002,"")="",1000,IF(B35074=N$35009,N$35002,""))</f>
        <v>1000</v>
      </c>
      <c r="O35081" s="41" t="n">
        <f aca="false">IF(IF(B35074=O$35009,O$35002,"")="",1000,IF(B35074=O$35009,O$35002,""))</f>
        <v>1000</v>
      </c>
      <c r="P35081" s="41" t="n">
        <f aca="false">IF(IF(B35074=P$35009,P$35002,"")="",1000,IF(B35074=P$35009,P$35002,""))</f>
        <v>1000</v>
      </c>
      <c r="Q35081" s="41" t="n">
        <f aca="false">IF(IF(B35074=Q$35009,Q$35002,"")="",1000,IF(B35074=Q$35009,Q$35002,""))</f>
        <v>1000</v>
      </c>
      <c r="R35081" s="41" t="n">
        <f aca="false">IF(IF(B35074=R$35009,R$35002,"")="",1000,IF(B35074=R$35009,R$35002,""))</f>
        <v>1000</v>
      </c>
      <c r="S35081" s="41" t="n">
        <f aca="false">IF(IF(B35074=S$35009,S$35002,"")="",1000,IF(B35074=S$35009,S$35002,""))</f>
        <v>16</v>
      </c>
      <c r="T35081" s="41" t="n">
        <f aca="false">IF(IF(B35074=T$35009,T$35002,"")="",1000,IF(B35074=T$35009,T$35002,""))</f>
        <v>1000</v>
      </c>
      <c r="U35081" s="41" t="n">
        <f aca="false">IF(IF(B35074=U$35009,U$35002,"")="",1000,IF(B35074=U$35009,U$35002,""))</f>
        <v>1000</v>
      </c>
      <c r="V35081" s="41" t="n">
        <f aca="false">IF(IF(B35074=V$35009,V$35002,"")="",1000,IF(B35074=V$35009,V$35002,""))</f>
        <v>1000</v>
      </c>
      <c r="W35081" s="41" t="n">
        <f aca="false">IF(IF(B35074=W$35009,W$35002,"")="",1000,IF(B35074=W$35009,W$35002,""))</f>
        <v>1000</v>
      </c>
      <c r="X35081" s="41" t="n">
        <f aca="false">IF(IF(B35074=X$35009,X$35002,"")="",1000,IF(B35074=X$35009,X$35002,""))</f>
        <v>1000</v>
      </c>
      <c r="Y35081" s="41" t="n">
        <f aca="false">IF(IF(B35074=Y$35009,Y$35002,"")="",1000,IF(B35074=Y$35009,Y$35002,""))</f>
        <v>1000</v>
      </c>
      <c r="Z35081" s="41" t="n">
        <f aca="false">IF(IF(B35074=Z$35009,Z$35002,"")="",1000,IF(B35074=Z$35009,Z$35002,""))</f>
        <v>1000</v>
      </c>
      <c r="AA35081" s="41" t="n">
        <f aca="false">IF(IF(B35074=AA$35009,AA$35002,"")="",1000,IF(B35074=AA$35009,AA$35002,""))</f>
        <v>1000</v>
      </c>
      <c r="AB35081" s="41" t="n">
        <f aca="false">IF(IF(B35074=AB$35009,AB$35002,"")="",1000,IF(B35074=AB$35009,AB$35002,""))</f>
        <v>1000</v>
      </c>
      <c r="AC35081" s="47"/>
      <c r="AD35081" s="43" t="str">
        <f aca="false">HLOOKUP(SMALL($D35081:$AB35081,AD$35040),shiftnoname,3,FALSE())</f>
        <v>Andy</v>
      </c>
      <c r="AE35081" s="43" t="str">
        <f aca="false">HLOOKUP(SMALL($D35081:$AB35081,AE$35040),shiftnoname,3,FALSE())</f>
        <v>Cindy</v>
      </c>
      <c r="AF35081" s="43" t="str">
        <f aca="false">HLOOKUP(SMALL($D35081:$AB35081,AF$35040),shiftnoname,3,FALSE())</f>
        <v>Harry</v>
      </c>
      <c r="AG35081" s="43" t="n">
        <f aca="false">HLOOKUP(SMALL($D35081:$AB35081,AG$35040),shiftnoname,3,FALSE())</f>
        <v>0</v>
      </c>
      <c r="AH35081" s="43" t="n">
        <f aca="false">HLOOKUP(SMALL($D35081:$AB35081,AH$35040),shiftnoname,3,FALSE())</f>
        <v>0</v>
      </c>
      <c r="AI35081" s="43" t="n">
        <f aca="false">HLOOKUP(SMALL($D35081:$AB35081,AI$35040),shiftnoname,3,FALSE())</f>
        <v>0</v>
      </c>
      <c r="AJ35081" s="43" t="n">
        <f aca="false">HLOOKUP(SMALL($D35081:$AB35081,AJ$35040),shiftnoname,3,FALSE())</f>
        <v>0</v>
      </c>
      <c r="AK35081" s="43" t="n">
        <f aca="false">HLOOKUP(SMALL($D35081:$AB35081,AK$35040),shiftnoname,3,FALSE())</f>
        <v>0</v>
      </c>
      <c r="AL35081" s="43" t="n">
        <f aca="false">HLOOKUP(SMALL($D35081:$AB35081,AL$35040),shiftnoname,3,FALSE())</f>
        <v>0</v>
      </c>
      <c r="AM35081" s="43" t="n">
        <f aca="false">HLOOKUP(SMALL($D35081:$AB35081,AM$35040),shiftnoname,3,FALSE())</f>
        <v>0</v>
      </c>
      <c r="AN35081" s="43" t="n">
        <f aca="false">HLOOKUP(SMALL($D35081:$AB35081,AN$35040),shiftnoname,3,FALSE())</f>
        <v>0</v>
      </c>
      <c r="AO35081" s="43" t="n">
        <f aca="false">HLOOKUP(SMALL($D35081:$AB35081,AO$35040),shiftnoname,3,FALSE())</f>
        <v>0</v>
      </c>
      <c r="AP35081" s="43" t="n">
        <f aca="false">HLOOKUP(SMALL($D35081:$AB35081,AP$35040),shiftnoname,3,FALSE())</f>
        <v>0</v>
      </c>
      <c r="AQ35081" s="43" t="n">
        <f aca="false">HLOOKUP(SMALL($D35081:$AB35081,AQ$35040),shiftnoname,3,FALSE())</f>
        <v>0</v>
      </c>
      <c r="AR35081" s="43" t="n">
        <f aca="false">HLOOKUP(SMALL($D35081:$AB35081,AR$35040),shiftnoname,3,FALSE())</f>
        <v>0</v>
      </c>
      <c r="AS35081" s="43" t="n">
        <f aca="false">HLOOKUP(SMALL($D35081:$AB35081,AS$35040),shiftnoname,3,FALSE())</f>
        <v>0</v>
      </c>
      <c r="AT35081" s="43" t="n">
        <f aca="false">HLOOKUP(SMALL($D35081:$AB35081,AT$35040),shiftnoname,3,FALSE())</f>
        <v>0</v>
      </c>
      <c r="AU35081" s="43" t="n">
        <f aca="false">HLOOKUP(SMALL($D35081:$AB35081,AU$35040),shiftnoname,3,FALSE())</f>
        <v>0</v>
      </c>
      <c r="AV35081" s="43" t="n">
        <f aca="false">HLOOKUP(SMALL($D35081:$AB35081,AV$35040),shiftnoname,3,FALSE())</f>
        <v>0</v>
      </c>
      <c r="AW35081" s="43" t="n">
        <f aca="false">HLOOKUP(SMALL($D35081:$AB35081,AW$35040),shiftnoname,3,FALSE())</f>
        <v>0</v>
      </c>
      <c r="AX35081" s="43" t="n">
        <f aca="false">HLOOKUP(SMALL($D35081:$AB35081,AX$35040),shiftnoname,3,FALSE())</f>
        <v>0</v>
      </c>
      <c r="AY35081" s="43" t="n">
        <f aca="false">HLOOKUP(SMALL($D35081:$AB35081,AY$35040),shiftnoname,3,FALSE())</f>
        <v>0</v>
      </c>
      <c r="AZ35081" s="43" t="n">
        <f aca="false">HLOOKUP(SMALL($D35081:$AB35081,AZ$35040),shiftnoname,3,FALSE())</f>
        <v>0</v>
      </c>
      <c r="BA35081" s="43" t="n">
        <f aca="false">HLOOKUP(SMALL($D35081:$AB35081,BA$35040),shiftnoname,3,FALSE())</f>
        <v>0</v>
      </c>
      <c r="BB35081" s="43" t="n">
        <f aca="false">HLOOKUP(SMALL($D35081:$AB35081,BB$35040),shiftnoname,3,FALSE())</f>
        <v>0</v>
      </c>
    </row>
    <row r="35082" customFormat="false" ht="12.75" hidden="false" customHeight="false" outlineLevel="0" collapsed="false">
      <c r="A35082" s="50" t="str">
        <f aca="false">AD35082&amp;"  "&amp;AE35082&amp;"  "&amp;AF35082&amp;"  "&amp;AG35082&amp;"  "&amp;AH35082&amp;"  "&amp;AI35082&amp;"  "&amp;AJ35082&amp;"  "&amp;AK35082&amp;"  "&amp;AL35082&amp;"  "&amp;AM35082&amp;"  "&amp;AN35082&amp;"  "&amp;AO35082&amp;"  "&amp;AP35082&amp;"  "&amp;AQ35082&amp;"  "&amp;AR35082&amp;"  "&amp;AS35082&amp;"  "&amp;AT35082&amp;"  "&amp;AU35082&amp;"  "&amp;AV35082&amp;"  "&amp;AW35082&amp;"  "&amp;AX35082&amp;"  "&amp;AY35082&amp;"  "&amp;AZ35082&amp;"  "&amp;BA35082&amp;"  "&amp;BB35082</f>
        <v>Andy  Cindy  Harry  0  0  0  0  0  0  0  0  0  0  0  0  0  0  0  0  0  0  0  0  0  0</v>
      </c>
      <c r="B35082" s="41"/>
      <c r="C35082" s="47"/>
      <c r="D35082" s="41" t="n">
        <f aca="false">IF(IF(B35074=D$35010,D$35002,"")="",1000,IF(B35074=D$35010,D$35002,""))</f>
        <v>1000</v>
      </c>
      <c r="E35082" s="41" t="n">
        <f aca="false">IF(IF(B35074=E$35010,E$35002,"")="",1000,IF(B35074=E$35010,E$35002,""))</f>
        <v>2</v>
      </c>
      <c r="F35082" s="41" t="n">
        <f aca="false">IF(IF(B35074=F$35010,F$35002,"")="",1000,IF(B35074=F$35010,F$35002,""))</f>
        <v>1000</v>
      </c>
      <c r="G35082" s="41" t="n">
        <f aca="false">IF(IF(B35074=G$35010,G$35002,"")="",1000,IF(B35074=G$35010,G$35002,""))</f>
        <v>1000</v>
      </c>
      <c r="H35082" s="41" t="n">
        <f aca="false">IF(IF(B35074=H$35010,H$35002,"")="",1000,IF(B35074=H$35010,H$35002,""))</f>
        <v>1000</v>
      </c>
      <c r="I35082" s="41" t="n">
        <f aca="false">IF(IF(B35074=I$35010,I$35002,"")="",1000,IF(B35074=I$35010,I$35002,""))</f>
        <v>1000</v>
      </c>
      <c r="J35082" s="41" t="n">
        <f aca="false">IF(IF(B35074=J$35010,J$35002,"")="",1000,IF(B35074=J$35010,J$35002,""))</f>
        <v>1000</v>
      </c>
      <c r="K35082" s="41" t="n">
        <f aca="false">IF(IF(B35074=K$35010,K$35002,"")="",1000,IF(B35074=K$35010,K$35002,""))</f>
        <v>1000</v>
      </c>
      <c r="L35082" s="41" t="n">
        <f aca="false">IF(IF(B35074=L$35010,L$35002,"")="",1000,IF(B35074=L$35010,L$35002,""))</f>
        <v>9</v>
      </c>
      <c r="M35082" s="41" t="n">
        <f aca="false">IF(IF(B35074=M$35010,M$35002,"")="",1000,IF(B35074=M$35010,M$35002,""))</f>
        <v>1000</v>
      </c>
      <c r="N35082" s="41" t="n">
        <f aca="false">IF(IF(B35074=N$35010,N$35002,"")="",1000,IF(B35074=N$35010,N$35002,""))</f>
        <v>1000</v>
      </c>
      <c r="O35082" s="41" t="n">
        <f aca="false">IF(IF(B35074=O$35010,O$35002,"")="",1000,IF(B35074=O$35010,O$35002,""))</f>
        <v>1000</v>
      </c>
      <c r="P35082" s="41" t="n">
        <f aca="false">IF(IF(B35074=P$35010,P$35002,"")="",1000,IF(B35074=P$35010,P$35002,""))</f>
        <v>1000</v>
      </c>
      <c r="Q35082" s="41" t="n">
        <f aca="false">IF(IF(B35074=Q$35010,Q$35002,"")="",1000,IF(B35074=Q$35010,Q$35002,""))</f>
        <v>1000</v>
      </c>
      <c r="R35082" s="41" t="n">
        <f aca="false">IF(IF(B35074=R$35010,R$35002,"")="",1000,IF(B35074=R$35010,R$35002,""))</f>
        <v>1000</v>
      </c>
      <c r="S35082" s="41" t="n">
        <f aca="false">IF(IF(B35074=S$35010,S$35002,"")="",1000,IF(B35074=S$35010,S$35002,""))</f>
        <v>16</v>
      </c>
      <c r="T35082" s="41" t="n">
        <f aca="false">IF(IF(B35074=T$35010,T$35002,"")="",1000,IF(B35074=T$35010,T$35002,""))</f>
        <v>1000</v>
      </c>
      <c r="U35082" s="41" t="n">
        <f aca="false">IF(IF(B35074=U$35010,U$35002,"")="",1000,IF(B35074=U$35010,U$35002,""))</f>
        <v>1000</v>
      </c>
      <c r="V35082" s="41" t="n">
        <f aca="false">IF(IF(B35074=V$35010,V$35002,"")="",1000,IF(B35074=V$35010,V$35002,""))</f>
        <v>1000</v>
      </c>
      <c r="W35082" s="41" t="n">
        <f aca="false">IF(IF(B35074=W$35010,W$35002,"")="",1000,IF(B35074=W$35010,W$35002,""))</f>
        <v>1000</v>
      </c>
      <c r="X35082" s="41" t="n">
        <f aca="false">IF(IF(B35074=X$35010,X$35002,"")="",1000,IF(B35074=X$35010,X$35002,""))</f>
        <v>1000</v>
      </c>
      <c r="Y35082" s="41" t="n">
        <f aca="false">IF(IF(B35074=Y$35010,Y$35002,"")="",1000,IF(B35074=Y$35010,Y$35002,""))</f>
        <v>1000</v>
      </c>
      <c r="Z35082" s="41" t="n">
        <f aca="false">IF(IF(B35074=Z$35010,Z$35002,"")="",1000,IF(B35074=Z$35010,Z$35002,""))</f>
        <v>1000</v>
      </c>
      <c r="AA35082" s="41" t="n">
        <f aca="false">IF(IF(B35074=AA$35010,AA$35002,"")="",1000,IF(B35074=AA$35010,AA$35002,""))</f>
        <v>1000</v>
      </c>
      <c r="AB35082" s="41" t="n">
        <f aca="false">IF(IF(B35074=AB$35010,AB$35002,"")="",1000,IF(B35074=AB$35010,AB$35002,""))</f>
        <v>1000</v>
      </c>
      <c r="AC35082" s="47"/>
      <c r="AD35082" s="43" t="str">
        <f aca="false">HLOOKUP(SMALL($D35082:$AB35082,AD$35040),shiftnoname,3,FALSE())</f>
        <v>Andy</v>
      </c>
      <c r="AE35082" s="43" t="str">
        <f aca="false">HLOOKUP(SMALL($D35082:$AB35082,AE$35040),shiftnoname,3,FALSE())</f>
        <v>Cindy</v>
      </c>
      <c r="AF35082" s="43" t="str">
        <f aca="false">HLOOKUP(SMALL($D35082:$AB35082,AF$35040),shiftnoname,3,FALSE())</f>
        <v>Harry</v>
      </c>
      <c r="AG35082" s="43" t="n">
        <f aca="false">HLOOKUP(SMALL($D35082:$AB35082,AG$35040),shiftnoname,3,FALSE())</f>
        <v>0</v>
      </c>
      <c r="AH35082" s="43" t="n">
        <f aca="false">HLOOKUP(SMALL($D35082:$AB35082,AH$35040),shiftnoname,3,FALSE())</f>
        <v>0</v>
      </c>
      <c r="AI35082" s="43" t="n">
        <f aca="false">HLOOKUP(SMALL($D35082:$AB35082,AI$35040),shiftnoname,3,FALSE())</f>
        <v>0</v>
      </c>
      <c r="AJ35082" s="43" t="n">
        <f aca="false">HLOOKUP(SMALL($D35082:$AB35082,AJ$35040),shiftnoname,3,FALSE())</f>
        <v>0</v>
      </c>
      <c r="AK35082" s="43" t="n">
        <f aca="false">HLOOKUP(SMALL($D35082:$AB35082,AK$35040),shiftnoname,3,FALSE())</f>
        <v>0</v>
      </c>
      <c r="AL35082" s="43" t="n">
        <f aca="false">HLOOKUP(SMALL($D35082:$AB35082,AL$35040),shiftnoname,3,FALSE())</f>
        <v>0</v>
      </c>
      <c r="AM35082" s="43" t="n">
        <f aca="false">HLOOKUP(SMALL($D35082:$AB35082,AM$35040),shiftnoname,3,FALSE())</f>
        <v>0</v>
      </c>
      <c r="AN35082" s="43" t="n">
        <f aca="false">HLOOKUP(SMALL($D35082:$AB35082,AN$35040),shiftnoname,3,FALSE())</f>
        <v>0</v>
      </c>
      <c r="AO35082" s="43" t="n">
        <f aca="false">HLOOKUP(SMALL($D35082:$AB35082,AO$35040),shiftnoname,3,FALSE())</f>
        <v>0</v>
      </c>
      <c r="AP35082" s="43" t="n">
        <f aca="false">HLOOKUP(SMALL($D35082:$AB35082,AP$35040),shiftnoname,3,FALSE())</f>
        <v>0</v>
      </c>
      <c r="AQ35082" s="43" t="n">
        <f aca="false">HLOOKUP(SMALL($D35082:$AB35082,AQ$35040),shiftnoname,3,FALSE())</f>
        <v>0</v>
      </c>
      <c r="AR35082" s="43" t="n">
        <f aca="false">HLOOKUP(SMALL($D35082:$AB35082,AR$35040),shiftnoname,3,FALSE())</f>
        <v>0</v>
      </c>
      <c r="AS35082" s="43" t="n">
        <f aca="false">HLOOKUP(SMALL($D35082:$AB35082,AS$35040),shiftnoname,3,FALSE())</f>
        <v>0</v>
      </c>
      <c r="AT35082" s="43" t="n">
        <f aca="false">HLOOKUP(SMALL($D35082:$AB35082,AT$35040),shiftnoname,3,FALSE())</f>
        <v>0</v>
      </c>
      <c r="AU35082" s="43" t="n">
        <f aca="false">HLOOKUP(SMALL($D35082:$AB35082,AU$35040),shiftnoname,3,FALSE())</f>
        <v>0</v>
      </c>
      <c r="AV35082" s="43" t="n">
        <f aca="false">HLOOKUP(SMALL($D35082:$AB35082,AV$35040),shiftnoname,3,FALSE())</f>
        <v>0</v>
      </c>
      <c r="AW35082" s="43" t="n">
        <f aca="false">HLOOKUP(SMALL($D35082:$AB35082,AW$35040),shiftnoname,3,FALSE())</f>
        <v>0</v>
      </c>
      <c r="AX35082" s="43" t="n">
        <f aca="false">HLOOKUP(SMALL($D35082:$AB35082,AX$35040),shiftnoname,3,FALSE())</f>
        <v>0</v>
      </c>
      <c r="AY35082" s="43" t="n">
        <f aca="false">HLOOKUP(SMALL($D35082:$AB35082,AY$35040),shiftnoname,3,FALSE())</f>
        <v>0</v>
      </c>
      <c r="AZ35082" s="43" t="n">
        <f aca="false">HLOOKUP(SMALL($D35082:$AB35082,AZ$35040),shiftnoname,3,FALSE())</f>
        <v>0</v>
      </c>
      <c r="BA35082" s="43" t="n">
        <f aca="false">HLOOKUP(SMALL($D35082:$AB35082,BA$35040),shiftnoname,3,FALSE())</f>
        <v>0</v>
      </c>
      <c r="BB35082" s="43" t="n">
        <f aca="false">HLOOKUP(SMALL($D35082:$AB35082,BB$35040),shiftnoname,3,FALSE())</f>
        <v>0</v>
      </c>
    </row>
    <row r="35083" customFormat="false" ht="12.75" hidden="false" customHeight="false" outlineLevel="0" collapsed="false">
      <c r="A35083" s="50" t="str">
        <f aca="false">AD35083&amp;"  "&amp;AE35083&amp;"  "&amp;AF35083&amp;"  "&amp;AG35083&amp;"  "&amp;AH35083&amp;"  "&amp;AI35083&amp;"  "&amp;AJ35083&amp;"  "&amp;AK35083&amp;"  "&amp;AL35083&amp;"  "&amp;AM35083&amp;"  "&amp;AN35083&amp;"  "&amp;AO35083&amp;"  "&amp;AP35083&amp;"  "&amp;AQ35083&amp;"  "&amp;AR35083&amp;"  "&amp;AS35083&amp;"  "&amp;AT35083&amp;"  "&amp;AU35083&amp;"  "&amp;AV35083&amp;"  "&amp;AW35083&amp;"  "&amp;AX35083&amp;"  "&amp;AY35083&amp;"  "&amp;AZ35083&amp;"  "&amp;BA35083&amp;"  "&amp;BB35083</f>
        <v>Bob  Ed  Lenny  0  0  0  0  0  0  0  0  0  0  0  0  0  0  0  0  0  0  0  0  0  0</v>
      </c>
      <c r="B35083" s="41"/>
      <c r="C35083" s="47"/>
      <c r="D35083" s="41" t="n">
        <f aca="false">IF(IF(B35074=D$35011,D$35002,"")="",1000,IF(B35074=D$35011,D$35002,""))</f>
        <v>1000</v>
      </c>
      <c r="E35083" s="41" t="n">
        <f aca="false">IF(IF(B35074=E$35011,E$35002,"")="",1000,IF(B35074=E$35011,E$35002,""))</f>
        <v>1000</v>
      </c>
      <c r="F35083" s="41" t="n">
        <f aca="false">IF(IF(B35074=F$35011,F$35002,"")="",1000,IF(B35074=F$35011,F$35002,""))</f>
        <v>1000</v>
      </c>
      <c r="G35083" s="41" t="n">
        <f aca="false">IF(IF(B35074=G$35011,G$35002,"")="",1000,IF(B35074=G$35011,G$35002,""))</f>
        <v>1000</v>
      </c>
      <c r="H35083" s="41" t="n">
        <f aca="false">IF(IF(B35074=H$35011,H$35002,"")="",1000,IF(B35074=H$35011,H$35002,""))</f>
        <v>1000</v>
      </c>
      <c r="I35083" s="41" t="n">
        <f aca="false">IF(IF(B35074=I$35011,I$35002,"")="",1000,IF(B35074=I$35011,I$35002,""))</f>
        <v>6</v>
      </c>
      <c r="J35083" s="41" t="n">
        <f aca="false">IF(IF(B35074=J$35011,J$35002,"")="",1000,IF(B35074=J$35011,J$35002,""))</f>
        <v>1000</v>
      </c>
      <c r="K35083" s="41" t="n">
        <f aca="false">IF(IF(B35074=K$35011,K$35002,"")="",1000,IF(B35074=K$35011,K$35002,""))</f>
        <v>1000</v>
      </c>
      <c r="L35083" s="41" t="n">
        <f aca="false">IF(IF(B35074=L$35011,L$35002,"")="",1000,IF(B35074=L$35011,L$35002,""))</f>
        <v>1000</v>
      </c>
      <c r="M35083" s="41" t="n">
        <f aca="false">IF(IF(B35074=M$35011,M$35002,"")="",1000,IF(B35074=M$35011,M$35002,""))</f>
        <v>1000</v>
      </c>
      <c r="N35083" s="41" t="n">
        <f aca="false">IF(IF(B35074=N$35011,N$35002,"")="",1000,IF(B35074=N$35011,N$35002,""))</f>
        <v>1000</v>
      </c>
      <c r="O35083" s="41" t="n">
        <f aca="false">IF(IF(B35074=O$35011,O$35002,"")="",1000,IF(B35074=O$35011,O$35002,""))</f>
        <v>1000</v>
      </c>
      <c r="P35083" s="41" t="n">
        <f aca="false">IF(IF(B35074=P$35011,P$35002,"")="",1000,IF(B35074=P$35011,P$35002,""))</f>
        <v>13</v>
      </c>
      <c r="Q35083" s="41" t="n">
        <f aca="false">IF(IF(B35074=Q$35011,Q$35002,"")="",1000,IF(B35074=Q$35011,Q$35002,""))</f>
        <v>1000</v>
      </c>
      <c r="R35083" s="41" t="n">
        <f aca="false">IF(IF(B35074=R$35011,R$35002,"")="",1000,IF(B35074=R$35011,R$35002,""))</f>
        <v>1000</v>
      </c>
      <c r="S35083" s="41" t="n">
        <f aca="false">IF(IF(B35074=S$35011,S$35002,"")="",1000,IF(B35074=S$35011,S$35002,""))</f>
        <v>1000</v>
      </c>
      <c r="T35083" s="41" t="n">
        <f aca="false">IF(IF(B35074=T$35011,T$35002,"")="",1000,IF(B35074=T$35011,T$35002,""))</f>
        <v>1000</v>
      </c>
      <c r="U35083" s="41" t="n">
        <f aca="false">IF(IF(B35074=U$35011,U$35002,"")="",1000,IF(B35074=U$35011,U$35002,""))</f>
        <v>1000</v>
      </c>
      <c r="V35083" s="41" t="n">
        <f aca="false">IF(IF(B35074=V$35011,V$35002,"")="",1000,IF(B35074=V$35011,V$35002,""))</f>
        <v>1000</v>
      </c>
      <c r="W35083" s="41" t="n">
        <f aca="false">IF(IF(B35074=W$35011,W$35002,"")="",1000,IF(B35074=W$35011,W$35002,""))</f>
        <v>20</v>
      </c>
      <c r="X35083" s="41" t="n">
        <f aca="false">IF(IF(B35074=X$35011,X$35002,"")="",1000,IF(B35074=X$35011,X$35002,""))</f>
        <v>1000</v>
      </c>
      <c r="Y35083" s="41" t="n">
        <f aca="false">IF(IF(B35074=Y$35011,Y$35002,"")="",1000,IF(B35074=Y$35011,Y$35002,""))</f>
        <v>1000</v>
      </c>
      <c r="Z35083" s="41" t="n">
        <f aca="false">IF(IF(B35074=Z$35011,Z$35002,"")="",1000,IF(B35074=Z$35011,Z$35002,""))</f>
        <v>1000</v>
      </c>
      <c r="AA35083" s="41" t="n">
        <f aca="false">IF(IF(B35074=AA$35011,AA$35002,"")="",1000,IF(B35074=AA$35011,AA$35002,""))</f>
        <v>1000</v>
      </c>
      <c r="AB35083" s="41" t="n">
        <f aca="false">IF(IF(B35074=AB$35011,AB$35002,"")="",1000,IF(B35074=AB$35011,AB$35002,""))</f>
        <v>1000</v>
      </c>
      <c r="AC35083" s="47"/>
      <c r="AD35083" s="43" t="str">
        <f aca="false">HLOOKUP(SMALL($D35083:$AB35083,AD$35040),shiftnoname,3,FALSE())</f>
        <v>Bob</v>
      </c>
      <c r="AE35083" s="43" t="str">
        <f aca="false">HLOOKUP(SMALL($D35083:$AB35083,AE$35040),shiftnoname,3,FALSE())</f>
        <v>Ed</v>
      </c>
      <c r="AF35083" s="43" t="str">
        <f aca="false">HLOOKUP(SMALL($D35083:$AB35083,AF$35040),shiftnoname,3,FALSE())</f>
        <v>Lenny</v>
      </c>
      <c r="AG35083" s="43" t="n">
        <f aca="false">HLOOKUP(SMALL($D35083:$AB35083,AG$35040),shiftnoname,3,FALSE())</f>
        <v>0</v>
      </c>
      <c r="AH35083" s="43" t="n">
        <f aca="false">HLOOKUP(SMALL($D35083:$AB35083,AH$35040),shiftnoname,3,FALSE())</f>
        <v>0</v>
      </c>
      <c r="AI35083" s="43" t="n">
        <f aca="false">HLOOKUP(SMALL($D35083:$AB35083,AI$35040),shiftnoname,3,FALSE())</f>
        <v>0</v>
      </c>
      <c r="AJ35083" s="43" t="n">
        <f aca="false">HLOOKUP(SMALL($D35083:$AB35083,AJ$35040),shiftnoname,3,FALSE())</f>
        <v>0</v>
      </c>
      <c r="AK35083" s="43" t="n">
        <f aca="false">HLOOKUP(SMALL($D35083:$AB35083,AK$35040),shiftnoname,3,FALSE())</f>
        <v>0</v>
      </c>
      <c r="AL35083" s="43" t="n">
        <f aca="false">HLOOKUP(SMALL($D35083:$AB35083,AL$35040),shiftnoname,3,FALSE())</f>
        <v>0</v>
      </c>
      <c r="AM35083" s="43" t="n">
        <f aca="false">HLOOKUP(SMALL($D35083:$AB35083,AM$35040),shiftnoname,3,FALSE())</f>
        <v>0</v>
      </c>
      <c r="AN35083" s="43" t="n">
        <f aca="false">HLOOKUP(SMALL($D35083:$AB35083,AN$35040),shiftnoname,3,FALSE())</f>
        <v>0</v>
      </c>
      <c r="AO35083" s="43" t="n">
        <f aca="false">HLOOKUP(SMALL($D35083:$AB35083,AO$35040),shiftnoname,3,FALSE())</f>
        <v>0</v>
      </c>
      <c r="AP35083" s="43" t="n">
        <f aca="false">HLOOKUP(SMALL($D35083:$AB35083,AP$35040),shiftnoname,3,FALSE())</f>
        <v>0</v>
      </c>
      <c r="AQ35083" s="43" t="n">
        <f aca="false">HLOOKUP(SMALL($D35083:$AB35083,AQ$35040),shiftnoname,3,FALSE())</f>
        <v>0</v>
      </c>
      <c r="AR35083" s="43" t="n">
        <f aca="false">HLOOKUP(SMALL($D35083:$AB35083,AR$35040),shiftnoname,3,FALSE())</f>
        <v>0</v>
      </c>
      <c r="AS35083" s="43" t="n">
        <f aca="false">HLOOKUP(SMALL($D35083:$AB35083,AS$35040),shiftnoname,3,FALSE())</f>
        <v>0</v>
      </c>
      <c r="AT35083" s="43" t="n">
        <f aca="false">HLOOKUP(SMALL($D35083:$AB35083,AT$35040),shiftnoname,3,FALSE())</f>
        <v>0</v>
      </c>
      <c r="AU35083" s="43" t="n">
        <f aca="false">HLOOKUP(SMALL($D35083:$AB35083,AU$35040),shiftnoname,3,FALSE())</f>
        <v>0</v>
      </c>
      <c r="AV35083" s="43" t="n">
        <f aca="false">HLOOKUP(SMALL($D35083:$AB35083,AV$35040),shiftnoname,3,FALSE())</f>
        <v>0</v>
      </c>
      <c r="AW35083" s="43" t="n">
        <f aca="false">HLOOKUP(SMALL($D35083:$AB35083,AW$35040),shiftnoname,3,FALSE())</f>
        <v>0</v>
      </c>
      <c r="AX35083" s="43" t="n">
        <f aca="false">HLOOKUP(SMALL($D35083:$AB35083,AX$35040),shiftnoname,3,FALSE())</f>
        <v>0</v>
      </c>
      <c r="AY35083" s="43" t="n">
        <f aca="false">HLOOKUP(SMALL($D35083:$AB35083,AY$35040),shiftnoname,3,FALSE())</f>
        <v>0</v>
      </c>
      <c r="AZ35083" s="43" t="n">
        <f aca="false">HLOOKUP(SMALL($D35083:$AB35083,AZ$35040),shiftnoname,3,FALSE())</f>
        <v>0</v>
      </c>
      <c r="BA35083" s="43" t="n">
        <f aca="false">HLOOKUP(SMALL($D35083:$AB35083,BA$35040),shiftnoname,3,FALSE())</f>
        <v>0</v>
      </c>
      <c r="BB35083" s="43" t="n">
        <f aca="false">HLOOKUP(SMALL($D35083:$AB35083,BB$35040),shiftnoname,3,FALSE())</f>
        <v>0</v>
      </c>
    </row>
    <row r="35084" customFormat="false" ht="12.75" hidden="false" customHeight="false" outlineLevel="0" collapsed="false">
      <c r="A35084" s="50" t="str">
        <f aca="false">AD35084&amp;"  "&amp;AE35084&amp;"  "&amp;AF35084&amp;"  "&amp;AG35084&amp;"  "&amp;AH35084&amp;"  "&amp;AI35084&amp;"  "&amp;AJ35084&amp;"  "&amp;AK35084&amp;"  "&amp;AL35084&amp;"  "&amp;AM35084&amp;"  "&amp;AN35084&amp;"  "&amp;AO35084&amp;"  "&amp;AP35084&amp;"  "&amp;AQ35084&amp;"  "&amp;AR35084&amp;"  "&amp;AS35084&amp;"  "&amp;AT35084&amp;"  "&amp;AU35084&amp;"  "&amp;AV35084&amp;"  "&amp;AW35084&amp;"  "&amp;AX35084&amp;"  "&amp;AY35084&amp;"  "&amp;AZ35084&amp;"  "&amp;BA35084&amp;"  "&amp;BB35084</f>
        <v>Allen  Chuck  Glen  0  0  0  0  0  0  0  0  0  0  0  0  0  0  0  0  0  0  0  0  0  0</v>
      </c>
      <c r="B35084" s="41"/>
      <c r="C35084" s="47"/>
      <c r="D35084" s="41" t="n">
        <f aca="false">IF(IF(B35074=D$35012,D$35002,"")="",1000,IF(B35074=D$35012,D$35002,""))</f>
        <v>1</v>
      </c>
      <c r="E35084" s="41" t="n">
        <f aca="false">IF(IF(B35074=E$35012,E$35002,"")="",1000,IF(B35074=E$35012,E$35002,""))</f>
        <v>1000</v>
      </c>
      <c r="F35084" s="41" t="n">
        <f aca="false">IF(IF(B35074=F$35012,F$35002,"")="",1000,IF(B35074=F$35012,F$35002,""))</f>
        <v>1000</v>
      </c>
      <c r="G35084" s="41" t="n">
        <f aca="false">IF(IF(B35074=G$35012,G$35002,"")="",1000,IF(B35074=G$35012,G$35002,""))</f>
        <v>1000</v>
      </c>
      <c r="H35084" s="41" t="n">
        <f aca="false">IF(IF(B35074=H$35012,H$35002,"")="",1000,IF(B35074=H$35012,H$35002,""))</f>
        <v>1000</v>
      </c>
      <c r="I35084" s="41" t="n">
        <f aca="false">IF(IF(B35074=I$35012,I$35002,"")="",1000,IF(B35074=I$35012,I$35002,""))</f>
        <v>1000</v>
      </c>
      <c r="J35084" s="41" t="n">
        <f aca="false">IF(IF(B35074=J$35012,J$35002,"")="",1000,IF(B35074=J$35012,J$35002,""))</f>
        <v>1000</v>
      </c>
      <c r="K35084" s="41" t="n">
        <f aca="false">IF(IF(B35074=K$35012,K$35002,"")="",1000,IF(B35074=K$35012,K$35002,""))</f>
        <v>8</v>
      </c>
      <c r="L35084" s="41" t="n">
        <f aca="false">IF(IF(B35074=L$35012,L$35002,"")="",1000,IF(B35074=L$35012,L$35002,""))</f>
        <v>1000</v>
      </c>
      <c r="M35084" s="41" t="n">
        <f aca="false">IF(IF(B35074=M$35012,M$35002,"")="",1000,IF(B35074=M$35012,M$35002,""))</f>
        <v>1000</v>
      </c>
      <c r="N35084" s="41" t="n">
        <f aca="false">IF(IF(B35074=N$35012,N$35002,"")="",1000,IF(B35074=N$35012,N$35002,""))</f>
        <v>1000</v>
      </c>
      <c r="O35084" s="41" t="n">
        <f aca="false">IF(IF(B35074=O$35012,O$35002,"")="",1000,IF(B35074=O$35012,O$35002,""))</f>
        <v>1000</v>
      </c>
      <c r="P35084" s="41" t="n">
        <f aca="false">IF(IF(B35074=P$35012,P$35002,"")="",1000,IF(B35074=P$35012,P$35002,""))</f>
        <v>1000</v>
      </c>
      <c r="Q35084" s="41" t="n">
        <f aca="false">IF(IF(B35074=Q$35012,Q$35002,"")="",1000,IF(B35074=Q$35012,Q$35002,""))</f>
        <v>1000</v>
      </c>
      <c r="R35084" s="41" t="n">
        <f aca="false">IF(IF(B35074=R$35012,R$35002,"")="",1000,IF(B35074=R$35012,R$35002,""))</f>
        <v>15</v>
      </c>
      <c r="S35084" s="41" t="n">
        <f aca="false">IF(IF(B35074=S$35012,S$35002,"")="",1000,IF(B35074=S$35012,S$35002,""))</f>
        <v>1000</v>
      </c>
      <c r="T35084" s="41" t="n">
        <f aca="false">IF(IF(B35074=T$35012,T$35002,"")="",1000,IF(B35074=T$35012,T$35002,""))</f>
        <v>1000</v>
      </c>
      <c r="U35084" s="41" t="n">
        <f aca="false">IF(IF(B35074=U$35012,U$35002,"")="",1000,IF(B35074=U$35012,U$35002,""))</f>
        <v>1000</v>
      </c>
      <c r="V35084" s="41" t="n">
        <f aca="false">IF(IF(B35074=V$35012,V$35002,"")="",1000,IF(B35074=V$35012,V$35002,""))</f>
        <v>1000</v>
      </c>
      <c r="W35084" s="41" t="n">
        <f aca="false">IF(IF(B35074=W$35012,W$35002,"")="",1000,IF(B35074=W$35012,W$35002,""))</f>
        <v>1000</v>
      </c>
      <c r="X35084" s="41" t="n">
        <f aca="false">IF(IF(B35074=X$35012,X$35002,"")="",1000,IF(B35074=X$35012,X$35002,""))</f>
        <v>1000</v>
      </c>
      <c r="Y35084" s="41" t="n">
        <f aca="false">IF(IF(B35074=Y$35012,Y$35002,"")="",1000,IF(B35074=Y$35012,Y$35002,""))</f>
        <v>1000</v>
      </c>
      <c r="Z35084" s="41" t="n">
        <f aca="false">IF(IF(B35074=Z$35012,Z$35002,"")="",1000,IF(B35074=Z$35012,Z$35002,""))</f>
        <v>1000</v>
      </c>
      <c r="AA35084" s="41" t="n">
        <f aca="false">IF(IF(B35074=AA$35012,AA$35002,"")="",1000,IF(B35074=AA$35012,AA$35002,""))</f>
        <v>1000</v>
      </c>
      <c r="AB35084" s="41" t="n">
        <f aca="false">IF(IF(B35074=AB$35012,AB$35002,"")="",1000,IF(B35074=AB$35012,AB$35002,""))</f>
        <v>1000</v>
      </c>
      <c r="AC35084" s="47"/>
      <c r="AD35084" s="43" t="str">
        <f aca="false">HLOOKUP(SMALL($D35084:$AB35084,AD$35040),shiftnoname,3,FALSE())</f>
        <v>Allen</v>
      </c>
      <c r="AE35084" s="43" t="str">
        <f aca="false">HLOOKUP(SMALL($D35084:$AB35084,AE$35040),shiftnoname,3,FALSE())</f>
        <v>Chuck</v>
      </c>
      <c r="AF35084" s="43" t="str">
        <f aca="false">HLOOKUP(SMALL($D35084:$AB35084,AF$35040),shiftnoname,3,FALSE())</f>
        <v>Glen</v>
      </c>
      <c r="AG35084" s="43" t="n">
        <f aca="false">HLOOKUP(SMALL($D35084:$AB35084,AG$35040),shiftnoname,3,FALSE())</f>
        <v>0</v>
      </c>
      <c r="AH35084" s="43" t="n">
        <f aca="false">HLOOKUP(SMALL($D35084:$AB35084,AH$35040),shiftnoname,3,FALSE())</f>
        <v>0</v>
      </c>
      <c r="AI35084" s="43" t="n">
        <f aca="false">HLOOKUP(SMALL($D35084:$AB35084,AI$35040),shiftnoname,3,FALSE())</f>
        <v>0</v>
      </c>
      <c r="AJ35084" s="43" t="n">
        <f aca="false">HLOOKUP(SMALL($D35084:$AB35084,AJ$35040),shiftnoname,3,FALSE())</f>
        <v>0</v>
      </c>
      <c r="AK35084" s="43" t="n">
        <f aca="false">HLOOKUP(SMALL($D35084:$AB35084,AK$35040),shiftnoname,3,FALSE())</f>
        <v>0</v>
      </c>
      <c r="AL35084" s="43" t="n">
        <f aca="false">HLOOKUP(SMALL($D35084:$AB35084,AL$35040),shiftnoname,3,FALSE())</f>
        <v>0</v>
      </c>
      <c r="AM35084" s="43" t="n">
        <f aca="false">HLOOKUP(SMALL($D35084:$AB35084,AM$35040),shiftnoname,3,FALSE())</f>
        <v>0</v>
      </c>
      <c r="AN35084" s="43" t="n">
        <f aca="false">HLOOKUP(SMALL($D35084:$AB35084,AN$35040),shiftnoname,3,FALSE())</f>
        <v>0</v>
      </c>
      <c r="AO35084" s="43" t="n">
        <f aca="false">HLOOKUP(SMALL($D35084:$AB35084,AO$35040),shiftnoname,3,FALSE())</f>
        <v>0</v>
      </c>
      <c r="AP35084" s="43" t="n">
        <f aca="false">HLOOKUP(SMALL($D35084:$AB35084,AP$35040),shiftnoname,3,FALSE())</f>
        <v>0</v>
      </c>
      <c r="AQ35084" s="43" t="n">
        <f aca="false">HLOOKUP(SMALL($D35084:$AB35084,AQ$35040),shiftnoname,3,FALSE())</f>
        <v>0</v>
      </c>
      <c r="AR35084" s="43" t="n">
        <f aca="false">HLOOKUP(SMALL($D35084:$AB35084,AR$35040),shiftnoname,3,FALSE())</f>
        <v>0</v>
      </c>
      <c r="AS35084" s="43" t="n">
        <f aca="false">HLOOKUP(SMALL($D35084:$AB35084,AS$35040),shiftnoname,3,FALSE())</f>
        <v>0</v>
      </c>
      <c r="AT35084" s="43" t="n">
        <f aca="false">HLOOKUP(SMALL($D35084:$AB35084,AT$35040),shiftnoname,3,FALSE())</f>
        <v>0</v>
      </c>
      <c r="AU35084" s="43" t="n">
        <f aca="false">HLOOKUP(SMALL($D35084:$AB35084,AU$35040),shiftnoname,3,FALSE())</f>
        <v>0</v>
      </c>
      <c r="AV35084" s="43" t="n">
        <f aca="false">HLOOKUP(SMALL($D35084:$AB35084,AV$35040),shiftnoname,3,FALSE())</f>
        <v>0</v>
      </c>
      <c r="AW35084" s="43" t="n">
        <f aca="false">HLOOKUP(SMALL($D35084:$AB35084,AW$35040),shiftnoname,3,FALSE())</f>
        <v>0</v>
      </c>
      <c r="AX35084" s="43" t="n">
        <f aca="false">HLOOKUP(SMALL($D35084:$AB35084,AX$35040),shiftnoname,3,FALSE())</f>
        <v>0</v>
      </c>
      <c r="AY35084" s="43" t="n">
        <f aca="false">HLOOKUP(SMALL($D35084:$AB35084,AY$35040),shiftnoname,3,FALSE())</f>
        <v>0</v>
      </c>
      <c r="AZ35084" s="43" t="n">
        <f aca="false">HLOOKUP(SMALL($D35084:$AB35084,AZ$35040),shiftnoname,3,FALSE())</f>
        <v>0</v>
      </c>
      <c r="BA35084" s="43" t="n">
        <f aca="false">HLOOKUP(SMALL($D35084:$AB35084,BA$35040),shiftnoname,3,FALSE())</f>
        <v>0</v>
      </c>
      <c r="BB35084" s="43" t="n">
        <f aca="false">HLOOKUP(SMALL($D35084:$AB35084,BB$35040),shiftnoname,3,FALSE())</f>
        <v>0</v>
      </c>
    </row>
    <row r="35085" customFormat="false" ht="12.75" hidden="false" customHeight="false" outlineLevel="0" collapsed="false">
      <c r="A35085" s="50" t="str">
        <f aca="false">AD35085&amp;"  "&amp;AE35085&amp;"  "&amp;AF35085&amp;"  "&amp;AG35085&amp;"  "&amp;AH35085&amp;"  "&amp;AI35085&amp;"  "&amp;AJ35085&amp;"  "&amp;AK35085&amp;"  "&amp;AL35085&amp;"  "&amp;AM35085&amp;"  "&amp;AN35085&amp;"  "&amp;AO35085&amp;"  "&amp;AP35085&amp;"  "&amp;AQ35085&amp;"  "&amp;AR35085&amp;"  "&amp;AS35085&amp;"  "&amp;AT35085&amp;"  "&amp;AU35085&amp;"  "&amp;AV35085&amp;"  "&amp;AW35085&amp;"  "&amp;AX35085&amp;"  "&amp;AY35085&amp;"  "&amp;AZ35085&amp;"  "&amp;BA35085&amp;"  "&amp;BB35085</f>
        <v>Allen  Chuck  Glen  0  0  0  0  0  0  0  0  0  0  0  0  0  0  0  0  0  0  0  0  0  0</v>
      </c>
      <c r="B35085" s="41"/>
      <c r="C35085" s="47"/>
      <c r="D35085" s="41" t="n">
        <f aca="false">IF(IF(B35074=D$35013,D$35002,"")="",1000,IF(B35074=D$35013,D$35002,""))</f>
        <v>1</v>
      </c>
      <c r="E35085" s="41" t="n">
        <f aca="false">IF(IF(B35074=E$35013,E$35002,"")="",1000,IF(B35074=E$35013,E$35002,""))</f>
        <v>1000</v>
      </c>
      <c r="F35085" s="41" t="n">
        <f aca="false">IF(IF(B35074=F$35013,F$35002,"")="",1000,IF(B35074=F$35013,F$35002,""))</f>
        <v>1000</v>
      </c>
      <c r="G35085" s="41" t="n">
        <f aca="false">IF(IF(B35074=G$35013,G$35002,"")="",1000,IF(B35074=G$35013,G$35002,""))</f>
        <v>1000</v>
      </c>
      <c r="H35085" s="41" t="n">
        <f aca="false">IF(IF(B35074=H$35013,H$35002,"")="",1000,IF(B35074=H$35013,H$35002,""))</f>
        <v>1000</v>
      </c>
      <c r="I35085" s="41" t="n">
        <f aca="false">IF(IF(B35074=I$35013,I$35002,"")="",1000,IF(B35074=I$35013,I$35002,""))</f>
        <v>1000</v>
      </c>
      <c r="J35085" s="41" t="n">
        <f aca="false">IF(IF(B35074=J$35013,J$35002,"")="",1000,IF(B35074=J$35013,J$35002,""))</f>
        <v>1000</v>
      </c>
      <c r="K35085" s="41" t="n">
        <f aca="false">IF(IF(B35074=K$35013,K$35002,"")="",1000,IF(B35074=K$35013,K$35002,""))</f>
        <v>8</v>
      </c>
      <c r="L35085" s="41" t="n">
        <f aca="false">IF(IF(B35074=L$35013,L$35002,"")="",1000,IF(B35074=L$35013,L$35002,""))</f>
        <v>1000</v>
      </c>
      <c r="M35085" s="41" t="n">
        <f aca="false">IF(IF(B35074=M$35013,M$35002,"")="",1000,IF(B35074=M$35013,M$35002,""))</f>
        <v>1000</v>
      </c>
      <c r="N35085" s="41" t="n">
        <f aca="false">IF(IF(B35074=N$35013,N$35002,"")="",1000,IF(B35074=N$35013,N$35002,""))</f>
        <v>1000</v>
      </c>
      <c r="O35085" s="41" t="n">
        <f aca="false">IF(IF(B35074=O$35013,O$35002,"")="",1000,IF(B35074=O$35013,O$35002,""))</f>
        <v>1000</v>
      </c>
      <c r="P35085" s="41" t="n">
        <f aca="false">IF(IF(B35074=P$35013,P$35002,"")="",1000,IF(B35074=P$35013,P$35002,""))</f>
        <v>1000</v>
      </c>
      <c r="Q35085" s="41" t="n">
        <f aca="false">IF(IF(B35074=Q$35013,Q$35002,"")="",1000,IF(B35074=Q$35013,Q$35002,""))</f>
        <v>1000</v>
      </c>
      <c r="R35085" s="41" t="n">
        <f aca="false">IF(IF(B35074=R$35013,R$35002,"")="",1000,IF(B35074=R$35013,R$35002,""))</f>
        <v>15</v>
      </c>
      <c r="S35085" s="41" t="n">
        <f aca="false">IF(IF(B35074=S$35013,S$35002,"")="",1000,IF(B35074=S$35013,S$35002,""))</f>
        <v>1000</v>
      </c>
      <c r="T35085" s="41" t="n">
        <f aca="false">IF(IF(B35074=T$35013,T$35002,"")="",1000,IF(B35074=T$35013,T$35002,""))</f>
        <v>1000</v>
      </c>
      <c r="U35085" s="41" t="n">
        <f aca="false">IF(IF(B35074=U$35013,U$35002,"")="",1000,IF(B35074=U$35013,U$35002,""))</f>
        <v>1000</v>
      </c>
      <c r="V35085" s="41" t="n">
        <f aca="false">IF(IF(B35074=V$35013,V$35002,"")="",1000,IF(B35074=V$35013,V$35002,""))</f>
        <v>1000</v>
      </c>
      <c r="W35085" s="41" t="n">
        <f aca="false">IF(IF(B35074=W$35013,W$35002,"")="",1000,IF(B35074=W$35013,W$35002,""))</f>
        <v>1000</v>
      </c>
      <c r="X35085" s="41" t="n">
        <f aca="false">IF(IF(B35074=X$35013,X$35002,"")="",1000,IF(B35074=X$35013,X$35002,""))</f>
        <v>1000</v>
      </c>
      <c r="Y35085" s="41" t="n">
        <f aca="false">IF(IF(B35074=Y$35013,Y$35002,"")="",1000,IF(B35074=Y$35013,Y$35002,""))</f>
        <v>1000</v>
      </c>
      <c r="Z35085" s="41" t="n">
        <f aca="false">IF(IF(B35074=Z$35013,Z$35002,"")="",1000,IF(B35074=Z$35013,Z$35002,""))</f>
        <v>1000</v>
      </c>
      <c r="AA35085" s="41" t="n">
        <f aca="false">IF(IF(B35074=AA$35013,AA$35002,"")="",1000,IF(B35074=AA$35013,AA$35002,""))</f>
        <v>1000</v>
      </c>
      <c r="AB35085" s="41" t="n">
        <f aca="false">IF(IF(B35074=AB$35013,AB$35002,"")="",1000,IF(B35074=AB$35013,AB$35002,""))</f>
        <v>1000</v>
      </c>
      <c r="AC35085" s="47"/>
      <c r="AD35085" s="43" t="str">
        <f aca="false">HLOOKUP(SMALL($D35085:$AB35085,AD$35040),shiftnoname,3,FALSE())</f>
        <v>Allen</v>
      </c>
      <c r="AE35085" s="43" t="str">
        <f aca="false">HLOOKUP(SMALL($D35085:$AB35085,AE$35040),shiftnoname,3,FALSE())</f>
        <v>Chuck</v>
      </c>
      <c r="AF35085" s="43" t="str">
        <f aca="false">HLOOKUP(SMALL($D35085:$AB35085,AF$35040),shiftnoname,3,FALSE())</f>
        <v>Glen</v>
      </c>
      <c r="AG35085" s="43" t="n">
        <f aca="false">HLOOKUP(SMALL($D35085:$AB35085,AG$35040),shiftnoname,3,FALSE())</f>
        <v>0</v>
      </c>
      <c r="AH35085" s="43" t="n">
        <f aca="false">HLOOKUP(SMALL($D35085:$AB35085,AH$35040),shiftnoname,3,FALSE())</f>
        <v>0</v>
      </c>
      <c r="AI35085" s="43" t="n">
        <f aca="false">HLOOKUP(SMALL($D35085:$AB35085,AI$35040),shiftnoname,3,FALSE())</f>
        <v>0</v>
      </c>
      <c r="AJ35085" s="43" t="n">
        <f aca="false">HLOOKUP(SMALL($D35085:$AB35085,AJ$35040),shiftnoname,3,FALSE())</f>
        <v>0</v>
      </c>
      <c r="AK35085" s="43" t="n">
        <f aca="false">HLOOKUP(SMALL($D35085:$AB35085,AK$35040),shiftnoname,3,FALSE())</f>
        <v>0</v>
      </c>
      <c r="AL35085" s="43" t="n">
        <f aca="false">HLOOKUP(SMALL($D35085:$AB35085,AL$35040),shiftnoname,3,FALSE())</f>
        <v>0</v>
      </c>
      <c r="AM35085" s="43" t="n">
        <f aca="false">HLOOKUP(SMALL($D35085:$AB35085,AM$35040),shiftnoname,3,FALSE())</f>
        <v>0</v>
      </c>
      <c r="AN35085" s="43" t="n">
        <f aca="false">HLOOKUP(SMALL($D35085:$AB35085,AN$35040),shiftnoname,3,FALSE())</f>
        <v>0</v>
      </c>
      <c r="AO35085" s="43" t="n">
        <f aca="false">HLOOKUP(SMALL($D35085:$AB35085,AO$35040),shiftnoname,3,FALSE())</f>
        <v>0</v>
      </c>
      <c r="AP35085" s="43" t="n">
        <f aca="false">HLOOKUP(SMALL($D35085:$AB35085,AP$35040),shiftnoname,3,FALSE())</f>
        <v>0</v>
      </c>
      <c r="AQ35085" s="43" t="n">
        <f aca="false">HLOOKUP(SMALL($D35085:$AB35085,AQ$35040),shiftnoname,3,FALSE())</f>
        <v>0</v>
      </c>
      <c r="AR35085" s="43" t="n">
        <f aca="false">HLOOKUP(SMALL($D35085:$AB35085,AR$35040),shiftnoname,3,FALSE())</f>
        <v>0</v>
      </c>
      <c r="AS35085" s="43" t="n">
        <f aca="false">HLOOKUP(SMALL($D35085:$AB35085,AS$35040),shiftnoname,3,FALSE())</f>
        <v>0</v>
      </c>
      <c r="AT35085" s="43" t="n">
        <f aca="false">HLOOKUP(SMALL($D35085:$AB35085,AT$35040),shiftnoname,3,FALSE())</f>
        <v>0</v>
      </c>
      <c r="AU35085" s="43" t="n">
        <f aca="false">HLOOKUP(SMALL($D35085:$AB35085,AU$35040),shiftnoname,3,FALSE())</f>
        <v>0</v>
      </c>
      <c r="AV35085" s="43" t="n">
        <f aca="false">HLOOKUP(SMALL($D35085:$AB35085,AV$35040),shiftnoname,3,FALSE())</f>
        <v>0</v>
      </c>
      <c r="AW35085" s="43" t="n">
        <f aca="false">HLOOKUP(SMALL($D35085:$AB35085,AW$35040),shiftnoname,3,FALSE())</f>
        <v>0</v>
      </c>
      <c r="AX35085" s="43" t="n">
        <f aca="false">HLOOKUP(SMALL($D35085:$AB35085,AX$35040),shiftnoname,3,FALSE())</f>
        <v>0</v>
      </c>
      <c r="AY35085" s="43" t="n">
        <f aca="false">HLOOKUP(SMALL($D35085:$AB35085,AY$35040),shiftnoname,3,FALSE())</f>
        <v>0</v>
      </c>
      <c r="AZ35085" s="43" t="n">
        <f aca="false">HLOOKUP(SMALL($D35085:$AB35085,AZ$35040),shiftnoname,3,FALSE())</f>
        <v>0</v>
      </c>
      <c r="BA35085" s="43" t="n">
        <f aca="false">HLOOKUP(SMALL($D35085:$AB35085,BA$35040),shiftnoname,3,FALSE())</f>
        <v>0</v>
      </c>
      <c r="BB35085" s="43" t="n">
        <f aca="false">HLOOKUP(SMALL($D35085:$AB35085,BB$35040),shiftnoname,3,FALSE())</f>
        <v>0</v>
      </c>
    </row>
    <row r="35086" customFormat="false" ht="12.75" hidden="false" customHeight="false" outlineLevel="0" collapsed="false">
      <c r="A35086" s="50" t="str">
        <f aca="false">AD35086&amp;"  "&amp;AE35086&amp;"  "&amp;AF35086&amp;"  "&amp;AG35086&amp;"  "&amp;AH35086&amp;"  "&amp;AI35086&amp;"  "&amp;AJ35086&amp;"  "&amp;AK35086&amp;"  "&amp;AL35086&amp;"  "&amp;AM35086&amp;"  "&amp;AN35086&amp;"  "&amp;AO35086&amp;"  "&amp;AP35086&amp;"  "&amp;AQ35086&amp;"  "&amp;AR35086&amp;"  "&amp;AS35086&amp;"  "&amp;AT35086&amp;"  "&amp;AU35086&amp;"  "&amp;AV35086&amp;"  "&amp;AW35086&amp;"  "&amp;AX35086&amp;"  "&amp;AY35086&amp;"  "&amp;AZ35086&amp;"  "&amp;BA35086&amp;"  "&amp;BB35086</f>
        <v>Allen  Chuck  Glen  0  0  0  0  0  0  0  0  0  0  0  0  0  0  0  0  0  0  0  0  0  0</v>
      </c>
      <c r="B35086" s="41"/>
      <c r="C35086" s="47"/>
      <c r="D35086" s="41" t="n">
        <f aca="false">IF(IF(B35074=D$35014,D$35002,"")="",1000,IF(B35074=D$35014,D$35002,""))</f>
        <v>1</v>
      </c>
      <c r="E35086" s="41" t="n">
        <f aca="false">IF(IF(B35074=E$35014,E$35002,"")="",1000,IF(B35074=E$35014,E$35002,""))</f>
        <v>1000</v>
      </c>
      <c r="F35086" s="41" t="n">
        <f aca="false">IF(IF(B35074=F$35014,F$35002,"")="",1000,IF(B35074=F$35014,F$35002,""))</f>
        <v>1000</v>
      </c>
      <c r="G35086" s="41" t="n">
        <f aca="false">IF(IF(B35074=G$35014,G$35002,"")="",1000,IF(B35074=G$35014,G$35002,""))</f>
        <v>1000</v>
      </c>
      <c r="H35086" s="41" t="n">
        <f aca="false">IF(IF(B35074=H$35014,H$35002,"")="",1000,IF(B35074=H$35014,H$35002,""))</f>
        <v>1000</v>
      </c>
      <c r="I35086" s="41" t="n">
        <f aca="false">IF(IF(B35074=I$35014,I$35002,"")="",1000,IF(B35074=I$35014,I$35002,""))</f>
        <v>1000</v>
      </c>
      <c r="J35086" s="41" t="n">
        <f aca="false">IF(IF(B35074=J$35014,J$35002,"")="",1000,IF(B35074=J$35014,J$35002,""))</f>
        <v>1000</v>
      </c>
      <c r="K35086" s="41" t="n">
        <f aca="false">IF(IF(B35074=K$35014,K$35002,"")="",1000,IF(B35074=K$35014,K$35002,""))</f>
        <v>8</v>
      </c>
      <c r="L35086" s="41" t="n">
        <f aca="false">IF(IF(B35074=L$35014,L$35002,"")="",1000,IF(B35074=L$35014,L$35002,""))</f>
        <v>1000</v>
      </c>
      <c r="M35086" s="41" t="n">
        <f aca="false">IF(IF(B35074=M$35014,M$35002,"")="",1000,IF(B35074=M$35014,M$35002,""))</f>
        <v>1000</v>
      </c>
      <c r="N35086" s="41" t="n">
        <f aca="false">IF(IF(B35074=N$35014,N$35002,"")="",1000,IF(B35074=N$35014,N$35002,""))</f>
        <v>1000</v>
      </c>
      <c r="O35086" s="41" t="n">
        <f aca="false">IF(IF(B35074=O$35014,O$35002,"")="",1000,IF(B35074=O$35014,O$35002,""))</f>
        <v>1000</v>
      </c>
      <c r="P35086" s="41" t="n">
        <f aca="false">IF(IF(B35074=P$35014,P$35002,"")="",1000,IF(B35074=P$35014,P$35002,""))</f>
        <v>1000</v>
      </c>
      <c r="Q35086" s="41" t="n">
        <f aca="false">IF(IF(B35074=Q$35014,Q$35002,"")="",1000,IF(B35074=Q$35014,Q$35002,""))</f>
        <v>1000</v>
      </c>
      <c r="R35086" s="41" t="n">
        <f aca="false">IF(IF(B35074=R$35014,R$35002,"")="",1000,IF(B35074=R$35014,R$35002,""))</f>
        <v>15</v>
      </c>
      <c r="S35086" s="41" t="n">
        <f aca="false">IF(IF(B35074=S$35014,S$35002,"")="",1000,IF(B35074=S$35014,S$35002,""))</f>
        <v>1000</v>
      </c>
      <c r="T35086" s="41" t="n">
        <f aca="false">IF(IF(B35074=T$35014,T$35002,"")="",1000,IF(B35074=T$35014,T$35002,""))</f>
        <v>1000</v>
      </c>
      <c r="U35086" s="41" t="n">
        <f aca="false">IF(IF(B35074=U$35014,U$35002,"")="",1000,IF(B35074=U$35014,U$35002,""))</f>
        <v>1000</v>
      </c>
      <c r="V35086" s="41" t="n">
        <f aca="false">IF(IF(B35074=V$35014,V$35002,"")="",1000,IF(B35074=V$35014,V$35002,""))</f>
        <v>1000</v>
      </c>
      <c r="W35086" s="41" t="n">
        <f aca="false">IF(IF(B35074=W$35014,W$35002,"")="",1000,IF(B35074=W$35014,W$35002,""))</f>
        <v>1000</v>
      </c>
      <c r="X35086" s="41" t="n">
        <f aca="false">IF(IF(B35074=X$35014,X$35002,"")="",1000,IF(B35074=X$35014,X$35002,""))</f>
        <v>1000</v>
      </c>
      <c r="Y35086" s="41" t="n">
        <f aca="false">IF(IF(B35074=Y$35014,Y$35002,"")="",1000,IF(B35074=Y$35014,Y$35002,""))</f>
        <v>1000</v>
      </c>
      <c r="Z35086" s="41" t="n">
        <f aca="false">IF(IF(B35074=Z$35014,Z$35002,"")="",1000,IF(B35074=Z$35014,Z$35002,""))</f>
        <v>1000</v>
      </c>
      <c r="AA35086" s="41" t="n">
        <f aca="false">IF(IF(B35074=AA$35014,AA$35002,"")="",1000,IF(B35074=AA$35014,AA$35002,""))</f>
        <v>1000</v>
      </c>
      <c r="AB35086" s="41" t="n">
        <f aca="false">IF(IF(B35074=AB$35014,AB$35002,"")="",1000,IF(B35074=AB$35014,AB$35002,""))</f>
        <v>1000</v>
      </c>
      <c r="AC35086" s="47"/>
      <c r="AD35086" s="43" t="str">
        <f aca="false">HLOOKUP(SMALL($D35086:$AB35086,AD$35040),shiftnoname,3,FALSE())</f>
        <v>Allen</v>
      </c>
      <c r="AE35086" s="43" t="str">
        <f aca="false">HLOOKUP(SMALL($D35086:$AB35086,AE$35040),shiftnoname,3,FALSE())</f>
        <v>Chuck</v>
      </c>
      <c r="AF35086" s="43" t="str">
        <f aca="false">HLOOKUP(SMALL($D35086:$AB35086,AF$35040),shiftnoname,3,FALSE())</f>
        <v>Glen</v>
      </c>
      <c r="AG35086" s="43" t="n">
        <f aca="false">HLOOKUP(SMALL($D35086:$AB35086,AG$35040),shiftnoname,3,FALSE())</f>
        <v>0</v>
      </c>
      <c r="AH35086" s="43" t="n">
        <f aca="false">HLOOKUP(SMALL($D35086:$AB35086,AH$35040),shiftnoname,3,FALSE())</f>
        <v>0</v>
      </c>
      <c r="AI35086" s="43" t="n">
        <f aca="false">HLOOKUP(SMALL($D35086:$AB35086,AI$35040),shiftnoname,3,FALSE())</f>
        <v>0</v>
      </c>
      <c r="AJ35086" s="43" t="n">
        <f aca="false">HLOOKUP(SMALL($D35086:$AB35086,AJ$35040),shiftnoname,3,FALSE())</f>
        <v>0</v>
      </c>
      <c r="AK35086" s="43" t="n">
        <f aca="false">HLOOKUP(SMALL($D35086:$AB35086,AK$35040),shiftnoname,3,FALSE())</f>
        <v>0</v>
      </c>
      <c r="AL35086" s="43" t="n">
        <f aca="false">HLOOKUP(SMALL($D35086:$AB35086,AL$35040),shiftnoname,3,FALSE())</f>
        <v>0</v>
      </c>
      <c r="AM35086" s="43" t="n">
        <f aca="false">HLOOKUP(SMALL($D35086:$AB35086,AM$35040),shiftnoname,3,FALSE())</f>
        <v>0</v>
      </c>
      <c r="AN35086" s="43" t="n">
        <f aca="false">HLOOKUP(SMALL($D35086:$AB35086,AN$35040),shiftnoname,3,FALSE())</f>
        <v>0</v>
      </c>
      <c r="AO35086" s="43" t="n">
        <f aca="false">HLOOKUP(SMALL($D35086:$AB35086,AO$35040),shiftnoname,3,FALSE())</f>
        <v>0</v>
      </c>
      <c r="AP35086" s="43" t="n">
        <f aca="false">HLOOKUP(SMALL($D35086:$AB35086,AP$35040),shiftnoname,3,FALSE())</f>
        <v>0</v>
      </c>
      <c r="AQ35086" s="43" t="n">
        <f aca="false">HLOOKUP(SMALL($D35086:$AB35086,AQ$35040),shiftnoname,3,FALSE())</f>
        <v>0</v>
      </c>
      <c r="AR35086" s="43" t="n">
        <f aca="false">HLOOKUP(SMALL($D35086:$AB35086,AR$35040),shiftnoname,3,FALSE())</f>
        <v>0</v>
      </c>
      <c r="AS35086" s="43" t="n">
        <f aca="false">HLOOKUP(SMALL($D35086:$AB35086,AS$35040),shiftnoname,3,FALSE())</f>
        <v>0</v>
      </c>
      <c r="AT35086" s="43" t="n">
        <f aca="false">HLOOKUP(SMALL($D35086:$AB35086,AT$35040),shiftnoname,3,FALSE())</f>
        <v>0</v>
      </c>
      <c r="AU35086" s="43" t="n">
        <f aca="false">HLOOKUP(SMALL($D35086:$AB35086,AU$35040),shiftnoname,3,FALSE())</f>
        <v>0</v>
      </c>
      <c r="AV35086" s="43" t="n">
        <f aca="false">HLOOKUP(SMALL($D35086:$AB35086,AV$35040),shiftnoname,3,FALSE())</f>
        <v>0</v>
      </c>
      <c r="AW35086" s="43" t="n">
        <f aca="false">HLOOKUP(SMALL($D35086:$AB35086,AW$35040),shiftnoname,3,FALSE())</f>
        <v>0</v>
      </c>
      <c r="AX35086" s="43" t="n">
        <f aca="false">HLOOKUP(SMALL($D35086:$AB35086,AX$35040),shiftnoname,3,FALSE())</f>
        <v>0</v>
      </c>
      <c r="AY35086" s="43" t="n">
        <f aca="false">HLOOKUP(SMALL($D35086:$AB35086,AY$35040),shiftnoname,3,FALSE())</f>
        <v>0</v>
      </c>
      <c r="AZ35086" s="43" t="n">
        <f aca="false">HLOOKUP(SMALL($D35086:$AB35086,AZ$35040),shiftnoname,3,FALSE())</f>
        <v>0</v>
      </c>
      <c r="BA35086" s="43" t="n">
        <f aca="false">HLOOKUP(SMALL($D35086:$AB35086,BA$35040),shiftnoname,3,FALSE())</f>
        <v>0</v>
      </c>
      <c r="BB35086" s="43" t="n">
        <f aca="false">HLOOKUP(SMALL($D35086:$AB35086,BB$35040),shiftnoname,3,FALSE())</f>
        <v>0</v>
      </c>
    </row>
    <row r="35087" customFormat="false" ht="12.75" hidden="false" customHeight="false" outlineLevel="0" collapsed="false">
      <c r="A35087" s="50" t="str">
        <f aca="false">AD35087&amp;"  "&amp;AE35087&amp;"  "&amp;AF35087&amp;"  "&amp;AG35087&amp;"  "&amp;AH35087&amp;"  "&amp;AI35087&amp;"  "&amp;AJ35087&amp;"  "&amp;AK35087&amp;"  "&amp;AL35087&amp;"  "&amp;AM35087&amp;"  "&amp;AN35087&amp;"  "&amp;AO35087&amp;"  "&amp;AP35087&amp;"  "&amp;AQ35087&amp;"  "&amp;AR35087&amp;"  "&amp;AS35087&amp;"  "&amp;AT35087&amp;"  "&amp;AU35087&amp;"  "&amp;AV35087&amp;"  "&amp;AW35087&amp;"  "&amp;AX35087&amp;"  "&amp;AY35087&amp;"  "&amp;AZ35087&amp;"  "&amp;BA35087&amp;"  "&amp;BB35087</f>
        <v>Allen  Chuck  Glen  0  0  0  0  0  0  0  0  0  0  0  0  0  0  0  0  0  0  0  0  0  0</v>
      </c>
      <c r="B35087" s="41"/>
      <c r="C35087" s="47"/>
      <c r="D35087" s="41" t="n">
        <f aca="false">IF(IF(B35074=D$35015,D$35002,"")="",1000,IF(B35074=D$35015,D$35002,""))</f>
        <v>1</v>
      </c>
      <c r="E35087" s="41" t="n">
        <f aca="false">IF(IF(B35074=E$35015,E$35002,"")="",1000,IF(B35074=E$35015,E$35002,""))</f>
        <v>1000</v>
      </c>
      <c r="F35087" s="41" t="n">
        <f aca="false">IF(IF(B35074=F$35015,F$35002,"")="",1000,IF(B35074=F$35015,F$35002,""))</f>
        <v>1000</v>
      </c>
      <c r="G35087" s="41" t="n">
        <f aca="false">IF(IF(B35074=G$35015,G$35002,"")="",1000,IF(B35074=G$35015,G$35002,""))</f>
        <v>1000</v>
      </c>
      <c r="H35087" s="41" t="n">
        <f aca="false">IF(IF(B35074=H$35015,H$35002,"")="",1000,IF(B35074=H$35015,H$35002,""))</f>
        <v>1000</v>
      </c>
      <c r="I35087" s="41" t="n">
        <f aca="false">IF(IF(B35074=I$35015,I$35002,"")="",1000,IF(B35074=I$35015,I$35002,""))</f>
        <v>1000</v>
      </c>
      <c r="J35087" s="41" t="n">
        <f aca="false">IF(IF(B35074=J$35015,J$35002,"")="",1000,IF(B35074=J$35015,J$35002,""))</f>
        <v>1000</v>
      </c>
      <c r="K35087" s="41" t="n">
        <f aca="false">IF(IF(B35074=K$35015,K$35002,"")="",1000,IF(B35074=K$35015,K$35002,""))</f>
        <v>8</v>
      </c>
      <c r="L35087" s="41" t="n">
        <f aca="false">IF(IF(B35074=L$35015,L$35002,"")="",1000,IF(B35074=L$35015,L$35002,""))</f>
        <v>1000</v>
      </c>
      <c r="M35087" s="41" t="n">
        <f aca="false">IF(IF(B35074=M$35015,M$35002,"")="",1000,IF(B35074=M$35015,M$35002,""))</f>
        <v>1000</v>
      </c>
      <c r="N35087" s="41" t="n">
        <f aca="false">IF(IF(B35074=N$35015,N$35002,"")="",1000,IF(B35074=N$35015,N$35002,""))</f>
        <v>1000</v>
      </c>
      <c r="O35087" s="41" t="n">
        <f aca="false">IF(IF(B35074=O$35015,O$35002,"")="",1000,IF(B35074=O$35015,O$35002,""))</f>
        <v>1000</v>
      </c>
      <c r="P35087" s="41" t="n">
        <f aca="false">IF(IF(B35074=P$35015,P$35002,"")="",1000,IF(B35074=P$35015,P$35002,""))</f>
        <v>1000</v>
      </c>
      <c r="Q35087" s="41" t="n">
        <f aca="false">IF(IF(B35074=Q$35015,Q$35002,"")="",1000,IF(B35074=Q$35015,Q$35002,""))</f>
        <v>1000</v>
      </c>
      <c r="R35087" s="41" t="n">
        <f aca="false">IF(IF(B35074=R$35015,R$35002,"")="",1000,IF(B35074=R$35015,R$35002,""))</f>
        <v>15</v>
      </c>
      <c r="S35087" s="41" t="n">
        <f aca="false">IF(IF(B35074=S$35015,S$35002,"")="",1000,IF(B35074=S$35015,S$35002,""))</f>
        <v>1000</v>
      </c>
      <c r="T35087" s="41" t="n">
        <f aca="false">IF(IF(B35074=T$35015,T$35002,"")="",1000,IF(B35074=T$35015,T$35002,""))</f>
        <v>1000</v>
      </c>
      <c r="U35087" s="41" t="n">
        <f aca="false">IF(IF(B35074=U$35015,U$35002,"")="",1000,IF(B35074=U$35015,U$35002,""))</f>
        <v>1000</v>
      </c>
      <c r="V35087" s="41" t="n">
        <f aca="false">IF(IF(B35074=V$35015,V$35002,"")="",1000,IF(B35074=V$35015,V$35002,""))</f>
        <v>1000</v>
      </c>
      <c r="W35087" s="41" t="n">
        <f aca="false">IF(IF(B35074=W$35015,W$35002,"")="",1000,IF(B35074=W$35015,W$35002,""))</f>
        <v>1000</v>
      </c>
      <c r="X35087" s="41" t="n">
        <f aca="false">IF(IF(B35074=X$35015,X$35002,"")="",1000,IF(B35074=X$35015,X$35002,""))</f>
        <v>1000</v>
      </c>
      <c r="Y35087" s="41" t="n">
        <f aca="false">IF(IF(B35074=Y$35015,Y$35002,"")="",1000,IF(B35074=Y$35015,Y$35002,""))</f>
        <v>1000</v>
      </c>
      <c r="Z35087" s="41" t="n">
        <f aca="false">IF(IF(B35074=Z$35015,Z$35002,"")="",1000,IF(B35074=Z$35015,Z$35002,""))</f>
        <v>1000</v>
      </c>
      <c r="AA35087" s="41" t="n">
        <f aca="false">IF(IF(B35074=AA$35015,AA$35002,"")="",1000,IF(B35074=AA$35015,AA$35002,""))</f>
        <v>1000</v>
      </c>
      <c r="AB35087" s="41" t="n">
        <f aca="false">IF(IF(B35074=AB$35015,AB$35002,"")="",1000,IF(B35074=AB$35015,AB$35002,""))</f>
        <v>1000</v>
      </c>
      <c r="AC35087" s="47"/>
      <c r="AD35087" s="43" t="str">
        <f aca="false">HLOOKUP(SMALL($D35087:$AB35087,AD$35040),shiftnoname,3,FALSE())</f>
        <v>Allen</v>
      </c>
      <c r="AE35087" s="43" t="str">
        <f aca="false">HLOOKUP(SMALL($D35087:$AB35087,AE$35040),shiftnoname,3,FALSE())</f>
        <v>Chuck</v>
      </c>
      <c r="AF35087" s="43" t="str">
        <f aca="false">HLOOKUP(SMALL($D35087:$AB35087,AF$35040),shiftnoname,3,FALSE())</f>
        <v>Glen</v>
      </c>
      <c r="AG35087" s="43" t="n">
        <f aca="false">HLOOKUP(SMALL($D35087:$AB35087,AG$35040),shiftnoname,3,FALSE())</f>
        <v>0</v>
      </c>
      <c r="AH35087" s="43" t="n">
        <f aca="false">HLOOKUP(SMALL($D35087:$AB35087,AH$35040),shiftnoname,3,FALSE())</f>
        <v>0</v>
      </c>
      <c r="AI35087" s="43" t="n">
        <f aca="false">HLOOKUP(SMALL($D35087:$AB35087,AI$35040),shiftnoname,3,FALSE())</f>
        <v>0</v>
      </c>
      <c r="AJ35087" s="43" t="n">
        <f aca="false">HLOOKUP(SMALL($D35087:$AB35087,AJ$35040),shiftnoname,3,FALSE())</f>
        <v>0</v>
      </c>
      <c r="AK35087" s="43" t="n">
        <f aca="false">HLOOKUP(SMALL($D35087:$AB35087,AK$35040),shiftnoname,3,FALSE())</f>
        <v>0</v>
      </c>
      <c r="AL35087" s="43" t="n">
        <f aca="false">HLOOKUP(SMALL($D35087:$AB35087,AL$35040),shiftnoname,3,FALSE())</f>
        <v>0</v>
      </c>
      <c r="AM35087" s="43" t="n">
        <f aca="false">HLOOKUP(SMALL($D35087:$AB35087,AM$35040),shiftnoname,3,FALSE())</f>
        <v>0</v>
      </c>
      <c r="AN35087" s="43" t="n">
        <f aca="false">HLOOKUP(SMALL($D35087:$AB35087,AN$35040),shiftnoname,3,FALSE())</f>
        <v>0</v>
      </c>
      <c r="AO35087" s="43" t="n">
        <f aca="false">HLOOKUP(SMALL($D35087:$AB35087,AO$35040),shiftnoname,3,FALSE())</f>
        <v>0</v>
      </c>
      <c r="AP35087" s="43" t="n">
        <f aca="false">HLOOKUP(SMALL($D35087:$AB35087,AP$35040),shiftnoname,3,FALSE())</f>
        <v>0</v>
      </c>
      <c r="AQ35087" s="43" t="n">
        <f aca="false">HLOOKUP(SMALL($D35087:$AB35087,AQ$35040),shiftnoname,3,FALSE())</f>
        <v>0</v>
      </c>
      <c r="AR35087" s="43" t="n">
        <f aca="false">HLOOKUP(SMALL($D35087:$AB35087,AR$35040),shiftnoname,3,FALSE())</f>
        <v>0</v>
      </c>
      <c r="AS35087" s="43" t="n">
        <f aca="false">HLOOKUP(SMALL($D35087:$AB35087,AS$35040),shiftnoname,3,FALSE())</f>
        <v>0</v>
      </c>
      <c r="AT35087" s="43" t="n">
        <f aca="false">HLOOKUP(SMALL($D35087:$AB35087,AT$35040),shiftnoname,3,FALSE())</f>
        <v>0</v>
      </c>
      <c r="AU35087" s="43" t="n">
        <f aca="false">HLOOKUP(SMALL($D35087:$AB35087,AU$35040),shiftnoname,3,FALSE())</f>
        <v>0</v>
      </c>
      <c r="AV35087" s="43" t="n">
        <f aca="false">HLOOKUP(SMALL($D35087:$AB35087,AV$35040),shiftnoname,3,FALSE())</f>
        <v>0</v>
      </c>
      <c r="AW35087" s="43" t="n">
        <f aca="false">HLOOKUP(SMALL($D35087:$AB35087,AW$35040),shiftnoname,3,FALSE())</f>
        <v>0</v>
      </c>
      <c r="AX35087" s="43" t="n">
        <f aca="false">HLOOKUP(SMALL($D35087:$AB35087,AX$35040),shiftnoname,3,FALSE())</f>
        <v>0</v>
      </c>
      <c r="AY35087" s="43" t="n">
        <f aca="false">HLOOKUP(SMALL($D35087:$AB35087,AY$35040),shiftnoname,3,FALSE())</f>
        <v>0</v>
      </c>
      <c r="AZ35087" s="43" t="n">
        <f aca="false">HLOOKUP(SMALL($D35087:$AB35087,AZ$35040),shiftnoname,3,FALSE())</f>
        <v>0</v>
      </c>
      <c r="BA35087" s="43" t="n">
        <f aca="false">HLOOKUP(SMALL($D35087:$AB35087,BA$35040),shiftnoname,3,FALSE())</f>
        <v>0</v>
      </c>
      <c r="BB35087" s="43" t="n">
        <f aca="false">HLOOKUP(SMALL($D35087:$AB35087,BB$35040),shiftnoname,3,FALSE())</f>
        <v>0</v>
      </c>
    </row>
    <row r="35088" customFormat="false" ht="12.75" hidden="false" customHeight="false" outlineLevel="0" collapsed="false">
      <c r="A35088" s="50" t="str">
        <f aca="false">AD35088&amp;"  "&amp;AE35088&amp;"  "&amp;AF35088&amp;"  "&amp;AG35088&amp;"  "&amp;AH35088&amp;"  "&amp;AI35088&amp;"  "&amp;AJ35088&amp;"  "&amp;AK35088&amp;"  "&amp;AL35088&amp;"  "&amp;AM35088&amp;"  "&amp;AN35088&amp;"  "&amp;AO35088&amp;"  "&amp;AP35088&amp;"  "&amp;AQ35088&amp;"  "&amp;AR35088&amp;"  "&amp;AS35088&amp;"  "&amp;AT35088&amp;"  "&amp;AU35088&amp;"  "&amp;AV35088&amp;"  "&amp;AW35088&amp;"  "&amp;AX35088&amp;"  "&amp;AY35088&amp;"  "&amp;AZ35088&amp;"  "&amp;BA35088&amp;"  "&amp;BB35088</f>
        <v>Allen  Chuck  Glen  0  0  0  0  0  0  0  0  0  0  0  0  0  0  0  0  0  0  0  0  0  0</v>
      </c>
      <c r="B35088" s="41"/>
      <c r="C35088" s="47"/>
      <c r="D35088" s="41" t="n">
        <f aca="false">IF(IF(B35074=D$35016,D$35002,"")="",1000,IF(B35074=D$35016,D$35002,""))</f>
        <v>1</v>
      </c>
      <c r="E35088" s="41" t="n">
        <f aca="false">IF(IF(B35074=E$35016,E$35002,"")="",1000,IF(B35074=E$35016,E$35002,""))</f>
        <v>1000</v>
      </c>
      <c r="F35088" s="41" t="n">
        <f aca="false">IF(IF(B35074=F$35016,F$35002,"")="",1000,IF(B35074=F$35016,F$35002,""))</f>
        <v>1000</v>
      </c>
      <c r="G35088" s="41" t="n">
        <f aca="false">IF(IF(B35074=G$35016,G$35002,"")="",1000,IF(B35074=G$35016,G$35002,""))</f>
        <v>1000</v>
      </c>
      <c r="H35088" s="41" t="n">
        <f aca="false">IF(IF(B35074=H$35016,H$35002,"")="",1000,IF(B35074=H$35016,H$35002,""))</f>
        <v>1000</v>
      </c>
      <c r="I35088" s="41" t="n">
        <f aca="false">IF(IF(B35074=I$35016,I$35002,"")="",1000,IF(B35074=I$35016,I$35002,""))</f>
        <v>1000</v>
      </c>
      <c r="J35088" s="41" t="n">
        <f aca="false">IF(IF(B35074=J$35016,J$35002,"")="",1000,IF(B35074=J$35016,J$35002,""))</f>
        <v>1000</v>
      </c>
      <c r="K35088" s="41" t="n">
        <f aca="false">IF(IF(B35074=K$35016,K$35002,"")="",1000,IF(B35074=K$35016,K$35002,""))</f>
        <v>8</v>
      </c>
      <c r="L35088" s="41" t="n">
        <f aca="false">IF(IF(B35074=L$35016,L$35002,"")="",1000,IF(B35074=L$35016,L$35002,""))</f>
        <v>1000</v>
      </c>
      <c r="M35088" s="41" t="n">
        <f aca="false">IF(IF(B35074=M$35016,M$35002,"")="",1000,IF(B35074=M$35016,M$35002,""))</f>
        <v>1000</v>
      </c>
      <c r="N35088" s="41" t="n">
        <f aca="false">IF(IF(B35074=N$35016,N$35002,"")="",1000,IF(B35074=N$35016,N$35002,""))</f>
        <v>1000</v>
      </c>
      <c r="O35088" s="41" t="n">
        <f aca="false">IF(IF(B35074=O$35016,O$35002,"")="",1000,IF(B35074=O$35016,O$35002,""))</f>
        <v>1000</v>
      </c>
      <c r="P35088" s="41" t="n">
        <f aca="false">IF(IF(B35074=P$35016,P$35002,"")="",1000,IF(B35074=P$35016,P$35002,""))</f>
        <v>1000</v>
      </c>
      <c r="Q35088" s="41" t="n">
        <f aca="false">IF(IF(B35074=Q$35016,Q$35002,"")="",1000,IF(B35074=Q$35016,Q$35002,""))</f>
        <v>1000</v>
      </c>
      <c r="R35088" s="41" t="n">
        <f aca="false">IF(IF(B35074=R$35016,R$35002,"")="",1000,IF(B35074=R$35016,R$35002,""))</f>
        <v>15</v>
      </c>
      <c r="S35088" s="41" t="n">
        <f aca="false">IF(IF(B35074=S$35016,S$35002,"")="",1000,IF(B35074=S$35016,S$35002,""))</f>
        <v>1000</v>
      </c>
      <c r="T35088" s="41" t="n">
        <f aca="false">IF(IF(B35074=T$35016,T$35002,"")="",1000,IF(B35074=T$35016,T$35002,""))</f>
        <v>1000</v>
      </c>
      <c r="U35088" s="41" t="n">
        <f aca="false">IF(IF(B35074=U$35016,U$35002,"")="",1000,IF(B35074=U$35016,U$35002,""))</f>
        <v>1000</v>
      </c>
      <c r="V35088" s="41" t="n">
        <f aca="false">IF(IF(B35074=V$35016,V$35002,"")="",1000,IF(B35074=V$35016,V$35002,""))</f>
        <v>1000</v>
      </c>
      <c r="W35088" s="41" t="n">
        <f aca="false">IF(IF(B35074=W$35016,W$35002,"")="",1000,IF(B35074=W$35016,W$35002,""))</f>
        <v>1000</v>
      </c>
      <c r="X35088" s="41" t="n">
        <f aca="false">IF(IF(B35074=X$35016,X$35002,"")="",1000,IF(B35074=X$35016,X$35002,""))</f>
        <v>1000</v>
      </c>
      <c r="Y35088" s="41" t="n">
        <f aca="false">IF(IF(B35074=Y$35016,Y$35002,"")="",1000,IF(B35074=Y$35016,Y$35002,""))</f>
        <v>1000</v>
      </c>
      <c r="Z35088" s="41" t="n">
        <f aca="false">IF(IF(B35074=Z$35016,Z$35002,"")="",1000,IF(B35074=Z$35016,Z$35002,""))</f>
        <v>1000</v>
      </c>
      <c r="AA35088" s="41" t="n">
        <f aca="false">IF(IF(B35074=AA$35016,AA$35002,"")="",1000,IF(B35074=AA$35016,AA$35002,""))</f>
        <v>1000</v>
      </c>
      <c r="AB35088" s="41" t="n">
        <f aca="false">IF(IF(B35074=AB$35016,AB$35002,"")="",1000,IF(B35074=AB$35016,AB$35002,""))</f>
        <v>1000</v>
      </c>
      <c r="AC35088" s="47"/>
      <c r="AD35088" s="43" t="str">
        <f aca="false">HLOOKUP(SMALL($D35088:$AB35088,AD$35040),shiftnoname,3,FALSE())</f>
        <v>Allen</v>
      </c>
      <c r="AE35088" s="43" t="str">
        <f aca="false">HLOOKUP(SMALL($D35088:$AB35088,AE$35040),shiftnoname,3,FALSE())</f>
        <v>Chuck</v>
      </c>
      <c r="AF35088" s="43" t="str">
        <f aca="false">HLOOKUP(SMALL($D35088:$AB35088,AF$35040),shiftnoname,3,FALSE())</f>
        <v>Glen</v>
      </c>
      <c r="AG35088" s="43" t="n">
        <f aca="false">HLOOKUP(SMALL($D35088:$AB35088,AG$35040),shiftnoname,3,FALSE())</f>
        <v>0</v>
      </c>
      <c r="AH35088" s="43" t="n">
        <f aca="false">HLOOKUP(SMALL($D35088:$AB35088,AH$35040),shiftnoname,3,FALSE())</f>
        <v>0</v>
      </c>
      <c r="AI35088" s="43" t="n">
        <f aca="false">HLOOKUP(SMALL($D35088:$AB35088,AI$35040),shiftnoname,3,FALSE())</f>
        <v>0</v>
      </c>
      <c r="AJ35088" s="43" t="n">
        <f aca="false">HLOOKUP(SMALL($D35088:$AB35088,AJ$35040),shiftnoname,3,FALSE())</f>
        <v>0</v>
      </c>
      <c r="AK35088" s="43" t="n">
        <f aca="false">HLOOKUP(SMALL($D35088:$AB35088,AK$35040),shiftnoname,3,FALSE())</f>
        <v>0</v>
      </c>
      <c r="AL35088" s="43" t="n">
        <f aca="false">HLOOKUP(SMALL($D35088:$AB35088,AL$35040),shiftnoname,3,FALSE())</f>
        <v>0</v>
      </c>
      <c r="AM35088" s="43" t="n">
        <f aca="false">HLOOKUP(SMALL($D35088:$AB35088,AM$35040),shiftnoname,3,FALSE())</f>
        <v>0</v>
      </c>
      <c r="AN35088" s="43" t="n">
        <f aca="false">HLOOKUP(SMALL($D35088:$AB35088,AN$35040),shiftnoname,3,FALSE())</f>
        <v>0</v>
      </c>
      <c r="AO35088" s="43" t="n">
        <f aca="false">HLOOKUP(SMALL($D35088:$AB35088,AO$35040),shiftnoname,3,FALSE())</f>
        <v>0</v>
      </c>
      <c r="AP35088" s="43" t="n">
        <f aca="false">HLOOKUP(SMALL($D35088:$AB35088,AP$35040),shiftnoname,3,FALSE())</f>
        <v>0</v>
      </c>
      <c r="AQ35088" s="43" t="n">
        <f aca="false">HLOOKUP(SMALL($D35088:$AB35088,AQ$35040),shiftnoname,3,FALSE())</f>
        <v>0</v>
      </c>
      <c r="AR35088" s="43" t="n">
        <f aca="false">HLOOKUP(SMALL($D35088:$AB35088,AR$35040),shiftnoname,3,FALSE())</f>
        <v>0</v>
      </c>
      <c r="AS35088" s="43" t="n">
        <f aca="false">HLOOKUP(SMALL($D35088:$AB35088,AS$35040),shiftnoname,3,FALSE())</f>
        <v>0</v>
      </c>
      <c r="AT35088" s="43" t="n">
        <f aca="false">HLOOKUP(SMALL($D35088:$AB35088,AT$35040),shiftnoname,3,FALSE())</f>
        <v>0</v>
      </c>
      <c r="AU35088" s="43" t="n">
        <f aca="false">HLOOKUP(SMALL($D35088:$AB35088,AU$35040),shiftnoname,3,FALSE())</f>
        <v>0</v>
      </c>
      <c r="AV35088" s="43" t="n">
        <f aca="false">HLOOKUP(SMALL($D35088:$AB35088,AV$35040),shiftnoname,3,FALSE())</f>
        <v>0</v>
      </c>
      <c r="AW35088" s="43" t="n">
        <f aca="false">HLOOKUP(SMALL($D35088:$AB35088,AW$35040),shiftnoname,3,FALSE())</f>
        <v>0</v>
      </c>
      <c r="AX35088" s="43" t="n">
        <f aca="false">HLOOKUP(SMALL($D35088:$AB35088,AX$35040),shiftnoname,3,FALSE())</f>
        <v>0</v>
      </c>
      <c r="AY35088" s="43" t="n">
        <f aca="false">HLOOKUP(SMALL($D35088:$AB35088,AY$35040),shiftnoname,3,FALSE())</f>
        <v>0</v>
      </c>
      <c r="AZ35088" s="43" t="n">
        <f aca="false">HLOOKUP(SMALL($D35088:$AB35088,AZ$35040),shiftnoname,3,FALSE())</f>
        <v>0</v>
      </c>
      <c r="BA35088" s="43" t="n">
        <f aca="false">HLOOKUP(SMALL($D35088:$AB35088,BA$35040),shiftnoname,3,FALSE())</f>
        <v>0</v>
      </c>
      <c r="BB35088" s="43" t="n">
        <f aca="false">HLOOKUP(SMALL($D35088:$AB35088,BB$35040),shiftnoname,3,FALSE())</f>
        <v>0</v>
      </c>
    </row>
    <row r="35089" customFormat="false" ht="12.75" hidden="false" customHeight="false" outlineLevel="0" collapsed="false">
      <c r="A35089" s="50" t="str">
        <f aca="false">AD35089&amp;"  "&amp;AE35089&amp;"  "&amp;AF35089&amp;"  "&amp;AG35089&amp;"  "&amp;AH35089&amp;"  "&amp;AI35089&amp;"  "&amp;AJ35089&amp;"  "&amp;AK35089&amp;"  "&amp;AL35089&amp;"  "&amp;AM35089&amp;"  "&amp;AN35089&amp;"  "&amp;AO35089&amp;"  "&amp;AP35089&amp;"  "&amp;AQ35089&amp;"  "&amp;AR35089&amp;"  "&amp;AS35089&amp;"  "&amp;AT35089&amp;"  "&amp;AU35089&amp;"  "&amp;AV35089&amp;"  "&amp;AW35089&amp;"  "&amp;AX35089&amp;"  "&amp;AY35089&amp;"  "&amp;AZ35089&amp;"  "&amp;BA35089&amp;"  "&amp;BB35089</f>
        <v>Bill  Doug  Kenny  0  0  0  0  0  0  0  0  0  0  0  0  0  0  0  0  0  0  0  0  0  0</v>
      </c>
      <c r="B35089" s="41"/>
      <c r="C35089" s="47"/>
      <c r="D35089" s="41" t="n">
        <f aca="false">IF(IF(B35074=D$35017,D$35002,"")="",1000,IF(B35074=D$35017,D$35002,""))</f>
        <v>1000</v>
      </c>
      <c r="E35089" s="41" t="n">
        <f aca="false">IF(IF(B35074=E$35017,E$35002,"")="",1000,IF(B35074=E$35017,E$35002,""))</f>
        <v>1000</v>
      </c>
      <c r="F35089" s="41" t="n">
        <f aca="false">IF(IF(B35074=F$35017,F$35002,"")="",1000,IF(B35074=F$35017,F$35002,""))</f>
        <v>1000</v>
      </c>
      <c r="G35089" s="41" t="n">
        <f aca="false">IF(IF(B35074=G$35017,G$35002,"")="",1000,IF(B35074=G$35017,G$35002,""))</f>
        <v>1000</v>
      </c>
      <c r="H35089" s="41" t="n">
        <f aca="false">IF(IF(B35074=H$35017,H$35002,"")="",1000,IF(B35074=H$35017,H$35002,""))</f>
        <v>5</v>
      </c>
      <c r="I35089" s="41" t="n">
        <f aca="false">IF(IF(B35074=I$35017,I$35002,"")="",1000,IF(B35074=I$35017,I$35002,""))</f>
        <v>1000</v>
      </c>
      <c r="J35089" s="41" t="n">
        <f aca="false">IF(IF(B35074=J$35017,J$35002,"")="",1000,IF(B35074=J$35017,J$35002,""))</f>
        <v>1000</v>
      </c>
      <c r="K35089" s="41" t="n">
        <f aca="false">IF(IF(B35074=K$35017,K$35002,"")="",1000,IF(B35074=K$35017,K$35002,""))</f>
        <v>1000</v>
      </c>
      <c r="L35089" s="41" t="n">
        <f aca="false">IF(IF(B35074=L$35017,L$35002,"")="",1000,IF(B35074=L$35017,L$35002,""))</f>
        <v>1000</v>
      </c>
      <c r="M35089" s="41" t="n">
        <f aca="false">IF(IF(B35074=M$35017,M$35002,"")="",1000,IF(B35074=M$35017,M$35002,""))</f>
        <v>1000</v>
      </c>
      <c r="N35089" s="41" t="n">
        <f aca="false">IF(IF(B35074=N$35017,N$35002,"")="",1000,IF(B35074=N$35017,N$35002,""))</f>
        <v>1000</v>
      </c>
      <c r="O35089" s="41" t="n">
        <f aca="false">IF(IF(B35074=O$35017,O$35002,"")="",1000,IF(B35074=O$35017,O$35002,""))</f>
        <v>12</v>
      </c>
      <c r="P35089" s="41" t="n">
        <f aca="false">IF(IF(B35074=P$35017,P$35002,"")="",1000,IF(B35074=P$35017,P$35002,""))</f>
        <v>1000</v>
      </c>
      <c r="Q35089" s="41" t="n">
        <f aca="false">IF(IF(B35074=Q$35017,Q$35002,"")="",1000,IF(B35074=Q$35017,Q$35002,""))</f>
        <v>1000</v>
      </c>
      <c r="R35089" s="41" t="n">
        <f aca="false">IF(IF(B35074=R$35017,R$35002,"")="",1000,IF(B35074=R$35017,R$35002,""))</f>
        <v>1000</v>
      </c>
      <c r="S35089" s="41" t="n">
        <f aca="false">IF(IF(B35074=S$35017,S$35002,"")="",1000,IF(B35074=S$35017,S$35002,""))</f>
        <v>1000</v>
      </c>
      <c r="T35089" s="41" t="n">
        <f aca="false">IF(IF(B35074=T$35017,T$35002,"")="",1000,IF(B35074=T$35017,T$35002,""))</f>
        <v>1000</v>
      </c>
      <c r="U35089" s="41" t="n">
        <f aca="false">IF(IF(B35074=U$35017,U$35002,"")="",1000,IF(B35074=U$35017,U$35002,""))</f>
        <v>1000</v>
      </c>
      <c r="V35089" s="41" t="n">
        <f aca="false">IF(IF(B35074=V$35017,V$35002,"")="",1000,IF(B35074=V$35017,V$35002,""))</f>
        <v>19</v>
      </c>
      <c r="W35089" s="41" t="n">
        <f aca="false">IF(IF(B35074=W$35017,W$35002,"")="",1000,IF(B35074=W$35017,W$35002,""))</f>
        <v>1000</v>
      </c>
      <c r="X35089" s="41" t="n">
        <f aca="false">IF(IF(B35074=X$35017,X$35002,"")="",1000,IF(B35074=X$35017,X$35002,""))</f>
        <v>1000</v>
      </c>
      <c r="Y35089" s="41" t="n">
        <f aca="false">IF(IF(B35074=Y$35017,Y$35002,"")="",1000,IF(B35074=Y$35017,Y$35002,""))</f>
        <v>1000</v>
      </c>
      <c r="Z35089" s="41" t="n">
        <f aca="false">IF(IF(B35074=Z$35017,Z$35002,"")="",1000,IF(B35074=Z$35017,Z$35002,""))</f>
        <v>1000</v>
      </c>
      <c r="AA35089" s="41" t="n">
        <f aca="false">IF(IF(B35074=AA$35017,AA$35002,"")="",1000,IF(B35074=AA$35017,AA$35002,""))</f>
        <v>1000</v>
      </c>
      <c r="AB35089" s="41" t="n">
        <f aca="false">IF(IF(B35074=AB$35017,AB$35002,"")="",1000,IF(B35074=AB$35017,AB$35002,""))</f>
        <v>1000</v>
      </c>
      <c r="AC35089" s="47"/>
      <c r="AD35089" s="43" t="str">
        <f aca="false">HLOOKUP(SMALL($D35089:$AB35089,AD$35040),shiftnoname,3,FALSE())</f>
        <v>Bill</v>
      </c>
      <c r="AE35089" s="43" t="str">
        <f aca="false">HLOOKUP(SMALL($D35089:$AB35089,AE$35040),shiftnoname,3,FALSE())</f>
        <v>Doug</v>
      </c>
      <c r="AF35089" s="43" t="str">
        <f aca="false">HLOOKUP(SMALL($D35089:$AB35089,AF$35040),shiftnoname,3,FALSE())</f>
        <v>Kenny</v>
      </c>
      <c r="AG35089" s="43" t="n">
        <f aca="false">HLOOKUP(SMALL($D35089:$AB35089,AG$35040),shiftnoname,3,FALSE())</f>
        <v>0</v>
      </c>
      <c r="AH35089" s="43" t="n">
        <f aca="false">HLOOKUP(SMALL($D35089:$AB35089,AH$35040),shiftnoname,3,FALSE())</f>
        <v>0</v>
      </c>
      <c r="AI35089" s="43" t="n">
        <f aca="false">HLOOKUP(SMALL($D35089:$AB35089,AI$35040),shiftnoname,3,FALSE())</f>
        <v>0</v>
      </c>
      <c r="AJ35089" s="43" t="n">
        <f aca="false">HLOOKUP(SMALL($D35089:$AB35089,AJ$35040),shiftnoname,3,FALSE())</f>
        <v>0</v>
      </c>
      <c r="AK35089" s="43" t="n">
        <f aca="false">HLOOKUP(SMALL($D35089:$AB35089,AK$35040),shiftnoname,3,FALSE())</f>
        <v>0</v>
      </c>
      <c r="AL35089" s="43" t="n">
        <f aca="false">HLOOKUP(SMALL($D35089:$AB35089,AL$35040),shiftnoname,3,FALSE())</f>
        <v>0</v>
      </c>
      <c r="AM35089" s="43" t="n">
        <f aca="false">HLOOKUP(SMALL($D35089:$AB35089,AM$35040),shiftnoname,3,FALSE())</f>
        <v>0</v>
      </c>
      <c r="AN35089" s="43" t="n">
        <f aca="false">HLOOKUP(SMALL($D35089:$AB35089,AN$35040),shiftnoname,3,FALSE())</f>
        <v>0</v>
      </c>
      <c r="AO35089" s="43" t="n">
        <f aca="false">HLOOKUP(SMALL($D35089:$AB35089,AO$35040),shiftnoname,3,FALSE())</f>
        <v>0</v>
      </c>
      <c r="AP35089" s="43" t="n">
        <f aca="false">HLOOKUP(SMALL($D35089:$AB35089,AP$35040),shiftnoname,3,FALSE())</f>
        <v>0</v>
      </c>
      <c r="AQ35089" s="43" t="n">
        <f aca="false">HLOOKUP(SMALL($D35089:$AB35089,AQ$35040),shiftnoname,3,FALSE())</f>
        <v>0</v>
      </c>
      <c r="AR35089" s="43" t="n">
        <f aca="false">HLOOKUP(SMALL($D35089:$AB35089,AR$35040),shiftnoname,3,FALSE())</f>
        <v>0</v>
      </c>
      <c r="AS35089" s="43" t="n">
        <f aca="false">HLOOKUP(SMALL($D35089:$AB35089,AS$35040),shiftnoname,3,FALSE())</f>
        <v>0</v>
      </c>
      <c r="AT35089" s="43" t="n">
        <f aca="false">HLOOKUP(SMALL($D35089:$AB35089,AT$35040),shiftnoname,3,FALSE())</f>
        <v>0</v>
      </c>
      <c r="AU35089" s="43" t="n">
        <f aca="false">HLOOKUP(SMALL($D35089:$AB35089,AU$35040),shiftnoname,3,FALSE())</f>
        <v>0</v>
      </c>
      <c r="AV35089" s="43" t="n">
        <f aca="false">HLOOKUP(SMALL($D35089:$AB35089,AV$35040),shiftnoname,3,FALSE())</f>
        <v>0</v>
      </c>
      <c r="AW35089" s="43" t="n">
        <f aca="false">HLOOKUP(SMALL($D35089:$AB35089,AW$35040),shiftnoname,3,FALSE())</f>
        <v>0</v>
      </c>
      <c r="AX35089" s="43" t="n">
        <f aca="false">HLOOKUP(SMALL($D35089:$AB35089,AX$35040),shiftnoname,3,FALSE())</f>
        <v>0</v>
      </c>
      <c r="AY35089" s="43" t="n">
        <f aca="false">HLOOKUP(SMALL($D35089:$AB35089,AY$35040),shiftnoname,3,FALSE())</f>
        <v>0</v>
      </c>
      <c r="AZ35089" s="43" t="n">
        <f aca="false">HLOOKUP(SMALL($D35089:$AB35089,AZ$35040),shiftnoname,3,FALSE())</f>
        <v>0</v>
      </c>
      <c r="BA35089" s="43" t="n">
        <f aca="false">HLOOKUP(SMALL($D35089:$AB35089,BA$35040),shiftnoname,3,FALSE())</f>
        <v>0</v>
      </c>
      <c r="BB35089" s="43" t="n">
        <f aca="false">HLOOKUP(SMALL($D35089:$AB35089,BB$35040),shiftnoname,3,FALSE())</f>
        <v>0</v>
      </c>
    </row>
    <row r="35090" customFormat="false" ht="12.75" hidden="false" customHeight="false" outlineLevel="0" collapsed="false">
      <c r="A35090" s="50" t="str">
        <f aca="false">AD35090&amp;"  "&amp;AE35090&amp;"  "&amp;AF35090&amp;"  "&amp;AG35090&amp;"  "&amp;AH35090&amp;"  "&amp;AI35090&amp;"  "&amp;AJ35090&amp;"  "&amp;AK35090&amp;"  "&amp;AL35090&amp;"  "&amp;AM35090&amp;"  "&amp;AN35090&amp;"  "&amp;AO35090&amp;"  "&amp;AP35090&amp;"  "&amp;AQ35090&amp;"  "&amp;AR35090&amp;"  "&amp;AS35090&amp;"  "&amp;AT35090&amp;"  "&amp;AU35090&amp;"  "&amp;AV35090&amp;"  "&amp;AW35090&amp;"  "&amp;AX35090&amp;"  "&amp;AY35090&amp;"  "&amp;AZ35090&amp;"  "&amp;BA35090&amp;"  "&amp;BB35090</f>
        <v>Carol  Fred  Mat  0  0  0  0  0  0  0  0  0  0  0  0  0  0  0  0  0  0  0  0  0  0</v>
      </c>
      <c r="B35090" s="41"/>
      <c r="C35090" s="47"/>
      <c r="D35090" s="41" t="n">
        <f aca="false">IF(IF(B35074=D$35018,D$35002,"")="",1000,IF(B35074=D$35018,D$35002,""))</f>
        <v>1000</v>
      </c>
      <c r="E35090" s="41" t="n">
        <f aca="false">IF(IF(B35074=E$35018,E$35002,"")="",1000,IF(B35074=E$35018,E$35002,""))</f>
        <v>1000</v>
      </c>
      <c r="F35090" s="41" t="n">
        <f aca="false">IF(IF(B35074=F$35018,F$35002,"")="",1000,IF(B35074=F$35018,F$35002,""))</f>
        <v>1000</v>
      </c>
      <c r="G35090" s="41" t="n">
        <f aca="false">IF(IF(B35074=G$35018,G$35002,"")="",1000,IF(B35074=G$35018,G$35002,""))</f>
        <v>1000</v>
      </c>
      <c r="H35090" s="41" t="n">
        <f aca="false">IF(IF(B35074=H$35018,H$35002,"")="",1000,IF(B35074=H$35018,H$35002,""))</f>
        <v>1000</v>
      </c>
      <c r="I35090" s="41" t="n">
        <f aca="false">IF(IF(B35074=I$35018,I$35002,"")="",1000,IF(B35074=I$35018,I$35002,""))</f>
        <v>1000</v>
      </c>
      <c r="J35090" s="41" t="n">
        <f aca="false">IF(IF(B35074=J$35018,J$35002,"")="",1000,IF(B35074=J$35018,J$35002,""))</f>
        <v>7</v>
      </c>
      <c r="K35090" s="41" t="n">
        <f aca="false">IF(IF(B35074=K$35018,K$35002,"")="",1000,IF(B35074=K$35018,K$35002,""))</f>
        <v>1000</v>
      </c>
      <c r="L35090" s="41" t="n">
        <f aca="false">IF(IF(B35074=L$35018,L$35002,"")="",1000,IF(B35074=L$35018,L$35002,""))</f>
        <v>1000</v>
      </c>
      <c r="M35090" s="41" t="n">
        <f aca="false">IF(IF(B35074=M$35018,M$35002,"")="",1000,IF(B35074=M$35018,M$35002,""))</f>
        <v>1000</v>
      </c>
      <c r="N35090" s="41" t="n">
        <f aca="false">IF(IF(B35074=N$35018,N$35002,"")="",1000,IF(B35074=N$35018,N$35002,""))</f>
        <v>1000</v>
      </c>
      <c r="O35090" s="41" t="n">
        <f aca="false">IF(IF(B35074=O$35018,O$35002,"")="",1000,IF(B35074=O$35018,O$35002,""))</f>
        <v>1000</v>
      </c>
      <c r="P35090" s="41" t="n">
        <f aca="false">IF(IF(B35074=P$35018,P$35002,"")="",1000,IF(B35074=P$35018,P$35002,""))</f>
        <v>1000</v>
      </c>
      <c r="Q35090" s="41" t="n">
        <f aca="false">IF(IF(B35074=Q$35018,Q$35002,"")="",1000,IF(B35074=Q$35018,Q$35002,""))</f>
        <v>14</v>
      </c>
      <c r="R35090" s="41" t="n">
        <f aca="false">IF(IF(B35074=R$35018,R$35002,"")="",1000,IF(B35074=R$35018,R$35002,""))</f>
        <v>1000</v>
      </c>
      <c r="S35090" s="41" t="n">
        <f aca="false">IF(IF(B35074=S$35018,S$35002,"")="",1000,IF(B35074=S$35018,S$35002,""))</f>
        <v>1000</v>
      </c>
      <c r="T35090" s="41" t="n">
        <f aca="false">IF(IF(B35074=T$35018,T$35002,"")="",1000,IF(B35074=T$35018,T$35002,""))</f>
        <v>1000</v>
      </c>
      <c r="U35090" s="41" t="n">
        <f aca="false">IF(IF(B35074=U$35018,U$35002,"")="",1000,IF(B35074=U$35018,U$35002,""))</f>
        <v>1000</v>
      </c>
      <c r="V35090" s="41" t="n">
        <f aca="false">IF(IF(B35074=V$35018,V$35002,"")="",1000,IF(B35074=V$35018,V$35002,""))</f>
        <v>1000</v>
      </c>
      <c r="W35090" s="41" t="n">
        <f aca="false">IF(IF(B35074=W$35018,W$35002,"")="",1000,IF(B35074=W$35018,W$35002,""))</f>
        <v>1000</v>
      </c>
      <c r="X35090" s="41" t="n">
        <f aca="false">IF(IF(B35074=X$35018,X$35002,"")="",1000,IF(B35074=X$35018,X$35002,""))</f>
        <v>21</v>
      </c>
      <c r="Y35090" s="41" t="n">
        <f aca="false">IF(IF(B35074=Y$35018,Y$35002,"")="",1000,IF(B35074=Y$35018,Y$35002,""))</f>
        <v>1000</v>
      </c>
      <c r="Z35090" s="41" t="n">
        <f aca="false">IF(IF(B35074=Z$35018,Z$35002,"")="",1000,IF(B35074=Z$35018,Z$35002,""))</f>
        <v>1000</v>
      </c>
      <c r="AA35090" s="41" t="n">
        <f aca="false">IF(IF(B35074=AA$35018,AA$35002,"")="",1000,IF(B35074=AA$35018,AA$35002,""))</f>
        <v>1000</v>
      </c>
      <c r="AB35090" s="41" t="n">
        <f aca="false">IF(IF(B35074=AB$35018,AB$35002,"")="",1000,IF(B35074=AB$35018,AB$35002,""))</f>
        <v>1000</v>
      </c>
      <c r="AC35090" s="47"/>
      <c r="AD35090" s="43" t="str">
        <f aca="false">HLOOKUP(SMALL($D35090:$AB35090,AD$35040),shiftnoname,3,FALSE())</f>
        <v>Carol</v>
      </c>
      <c r="AE35090" s="43" t="str">
        <f aca="false">HLOOKUP(SMALL($D35090:$AB35090,AE$35040),shiftnoname,3,FALSE())</f>
        <v>Fred</v>
      </c>
      <c r="AF35090" s="43" t="str">
        <f aca="false">HLOOKUP(SMALL($D35090:$AB35090,AF$35040),shiftnoname,3,FALSE())</f>
        <v>Mat</v>
      </c>
      <c r="AG35090" s="43" t="n">
        <f aca="false">HLOOKUP(SMALL($D35090:$AB35090,AG$35040),shiftnoname,3,FALSE())</f>
        <v>0</v>
      </c>
      <c r="AH35090" s="43" t="n">
        <f aca="false">HLOOKUP(SMALL($D35090:$AB35090,AH$35040),shiftnoname,3,FALSE())</f>
        <v>0</v>
      </c>
      <c r="AI35090" s="43" t="n">
        <f aca="false">HLOOKUP(SMALL($D35090:$AB35090,AI$35040),shiftnoname,3,FALSE())</f>
        <v>0</v>
      </c>
      <c r="AJ35090" s="43" t="n">
        <f aca="false">HLOOKUP(SMALL($D35090:$AB35090,AJ$35040),shiftnoname,3,FALSE())</f>
        <v>0</v>
      </c>
      <c r="AK35090" s="43" t="n">
        <f aca="false">HLOOKUP(SMALL($D35090:$AB35090,AK$35040),shiftnoname,3,FALSE())</f>
        <v>0</v>
      </c>
      <c r="AL35090" s="43" t="n">
        <f aca="false">HLOOKUP(SMALL($D35090:$AB35090,AL$35040),shiftnoname,3,FALSE())</f>
        <v>0</v>
      </c>
      <c r="AM35090" s="43" t="n">
        <f aca="false">HLOOKUP(SMALL($D35090:$AB35090,AM$35040),shiftnoname,3,FALSE())</f>
        <v>0</v>
      </c>
      <c r="AN35090" s="43" t="n">
        <f aca="false">HLOOKUP(SMALL($D35090:$AB35090,AN$35040),shiftnoname,3,FALSE())</f>
        <v>0</v>
      </c>
      <c r="AO35090" s="43" t="n">
        <f aca="false">HLOOKUP(SMALL($D35090:$AB35090,AO$35040),shiftnoname,3,FALSE())</f>
        <v>0</v>
      </c>
      <c r="AP35090" s="43" t="n">
        <f aca="false">HLOOKUP(SMALL($D35090:$AB35090,AP$35040),shiftnoname,3,FALSE())</f>
        <v>0</v>
      </c>
      <c r="AQ35090" s="43" t="n">
        <f aca="false">HLOOKUP(SMALL($D35090:$AB35090,AQ$35040),shiftnoname,3,FALSE())</f>
        <v>0</v>
      </c>
      <c r="AR35090" s="43" t="n">
        <f aca="false">HLOOKUP(SMALL($D35090:$AB35090,AR$35040),shiftnoname,3,FALSE())</f>
        <v>0</v>
      </c>
      <c r="AS35090" s="43" t="n">
        <f aca="false">HLOOKUP(SMALL($D35090:$AB35090,AS$35040),shiftnoname,3,FALSE())</f>
        <v>0</v>
      </c>
      <c r="AT35090" s="43" t="n">
        <f aca="false">HLOOKUP(SMALL($D35090:$AB35090,AT$35040),shiftnoname,3,FALSE())</f>
        <v>0</v>
      </c>
      <c r="AU35090" s="43" t="n">
        <f aca="false">HLOOKUP(SMALL($D35090:$AB35090,AU$35040),shiftnoname,3,FALSE())</f>
        <v>0</v>
      </c>
      <c r="AV35090" s="43" t="n">
        <f aca="false">HLOOKUP(SMALL($D35090:$AB35090,AV$35040),shiftnoname,3,FALSE())</f>
        <v>0</v>
      </c>
      <c r="AW35090" s="43" t="n">
        <f aca="false">HLOOKUP(SMALL($D35090:$AB35090,AW$35040),shiftnoname,3,FALSE())</f>
        <v>0</v>
      </c>
      <c r="AX35090" s="43" t="n">
        <f aca="false">HLOOKUP(SMALL($D35090:$AB35090,AX$35040),shiftnoname,3,FALSE())</f>
        <v>0</v>
      </c>
      <c r="AY35090" s="43" t="n">
        <f aca="false">HLOOKUP(SMALL($D35090:$AB35090,AY$35040),shiftnoname,3,FALSE())</f>
        <v>0</v>
      </c>
      <c r="AZ35090" s="43" t="n">
        <f aca="false">HLOOKUP(SMALL($D35090:$AB35090,AZ$35040),shiftnoname,3,FALSE())</f>
        <v>0</v>
      </c>
      <c r="BA35090" s="43" t="n">
        <f aca="false">HLOOKUP(SMALL($D35090:$AB35090,BA$35040),shiftnoname,3,FALSE())</f>
        <v>0</v>
      </c>
      <c r="BB35090" s="43" t="n">
        <f aca="false">HLOOKUP(SMALL($D35090:$AB35090,BB$35040),shiftnoname,3,FALSE())</f>
        <v>0</v>
      </c>
    </row>
    <row r="35091" customFormat="false" ht="12.75" hidden="false" customHeight="false" outlineLevel="0" collapsed="false">
      <c r="A35091" s="50" t="str">
        <f aca="false">AD35091&amp;"  "&amp;AE35091&amp;"  "&amp;AF35091&amp;"  "&amp;AG35091&amp;"  "&amp;AH35091&amp;"  "&amp;AI35091&amp;"  "&amp;AJ35091&amp;"  "&amp;AK35091&amp;"  "&amp;AL35091&amp;"  "&amp;AM35091&amp;"  "&amp;AN35091&amp;"  "&amp;AO35091&amp;"  "&amp;AP35091&amp;"  "&amp;AQ35091&amp;"  "&amp;AR35091&amp;"  "&amp;AS35091&amp;"  "&amp;AT35091&amp;"  "&amp;AU35091&amp;"  "&amp;AV35091&amp;"  "&amp;AW35091&amp;"  "&amp;AX35091&amp;"  "&amp;AY35091&amp;"  "&amp;AZ35091&amp;"  "&amp;BA35091&amp;"  "&amp;BB35091</f>
        <v>Carol  Fred  Mat  0  0  0  0  0  0  0  0  0  0  0  0  0  0  0  0  0  0  0  0  0  0</v>
      </c>
      <c r="B35091" s="41"/>
      <c r="C35091" s="47"/>
      <c r="D35091" s="41" t="n">
        <f aca="false">IF(IF(B35074=D$35019,D$35002,"")="",1000,IF(B35074=D$35019,D$35002,""))</f>
        <v>1000</v>
      </c>
      <c r="E35091" s="41" t="n">
        <f aca="false">IF(IF(B35074=E$35019,E$35002,"")="",1000,IF(B35074=E$35019,E$35002,""))</f>
        <v>1000</v>
      </c>
      <c r="F35091" s="41" t="n">
        <f aca="false">IF(IF(B35074=F$35019,F$35002,"")="",1000,IF(B35074=F$35019,F$35002,""))</f>
        <v>1000</v>
      </c>
      <c r="G35091" s="41" t="n">
        <f aca="false">IF(IF(B35074=G$35019,G$35002,"")="",1000,IF(B35074=G$35019,G$35002,""))</f>
        <v>1000</v>
      </c>
      <c r="H35091" s="41" t="n">
        <f aca="false">IF(IF(B35074=H$35019,H$35002,"")="",1000,IF(B35074=H$35019,H$35002,""))</f>
        <v>1000</v>
      </c>
      <c r="I35091" s="41" t="n">
        <f aca="false">IF(IF(B35074=I$35019,I$35002,"")="",1000,IF(B35074=I$35019,I$35002,""))</f>
        <v>1000</v>
      </c>
      <c r="J35091" s="41" t="n">
        <f aca="false">IF(IF(B35074=J$35019,J$35002,"")="",1000,IF(B35074=J$35019,J$35002,""))</f>
        <v>7</v>
      </c>
      <c r="K35091" s="41" t="n">
        <f aca="false">IF(IF(B35074=K$35019,K$35002,"")="",1000,IF(B35074=K$35019,K$35002,""))</f>
        <v>1000</v>
      </c>
      <c r="L35091" s="41" t="n">
        <f aca="false">IF(IF(B35074=L$35019,L$35002,"")="",1000,IF(B35074=L$35019,L$35002,""))</f>
        <v>1000</v>
      </c>
      <c r="M35091" s="41" t="n">
        <f aca="false">IF(IF(B35074=M$35019,M$35002,"")="",1000,IF(B35074=M$35019,M$35002,""))</f>
        <v>1000</v>
      </c>
      <c r="N35091" s="41" t="n">
        <f aca="false">IF(IF(B35074=N$35019,N$35002,"")="",1000,IF(B35074=N$35019,N$35002,""))</f>
        <v>1000</v>
      </c>
      <c r="O35091" s="41" t="n">
        <f aca="false">IF(IF(B35074=O$35019,O$35002,"")="",1000,IF(B35074=O$35019,O$35002,""))</f>
        <v>1000</v>
      </c>
      <c r="P35091" s="41" t="n">
        <f aca="false">IF(IF(B35074=P$35019,P$35002,"")="",1000,IF(B35074=P$35019,P$35002,""))</f>
        <v>1000</v>
      </c>
      <c r="Q35091" s="41" t="n">
        <f aca="false">IF(IF(B35074=Q$35019,Q$35002,"")="",1000,IF(B35074=Q$35019,Q$35002,""))</f>
        <v>14</v>
      </c>
      <c r="R35091" s="41" t="n">
        <f aca="false">IF(IF(B35074=R$35019,R$35002,"")="",1000,IF(B35074=R$35019,R$35002,""))</f>
        <v>1000</v>
      </c>
      <c r="S35091" s="41" t="n">
        <f aca="false">IF(IF(B35074=S$35019,S$35002,"")="",1000,IF(B35074=S$35019,S$35002,""))</f>
        <v>1000</v>
      </c>
      <c r="T35091" s="41" t="n">
        <f aca="false">IF(IF(B35074=T$35019,T$35002,"")="",1000,IF(B35074=T$35019,T$35002,""))</f>
        <v>1000</v>
      </c>
      <c r="U35091" s="41" t="n">
        <f aca="false">IF(IF(B35074=U$35019,U$35002,"")="",1000,IF(B35074=U$35019,U$35002,""))</f>
        <v>1000</v>
      </c>
      <c r="V35091" s="41" t="n">
        <f aca="false">IF(IF(B35074=V$35019,V$35002,"")="",1000,IF(B35074=V$35019,V$35002,""))</f>
        <v>1000</v>
      </c>
      <c r="W35091" s="41" t="n">
        <f aca="false">IF(IF(B35074=W$35019,W$35002,"")="",1000,IF(B35074=W$35019,W$35002,""))</f>
        <v>1000</v>
      </c>
      <c r="X35091" s="41" t="n">
        <f aca="false">IF(IF(B35074=X$35019,X$35002,"")="",1000,IF(B35074=X$35019,X$35002,""))</f>
        <v>21</v>
      </c>
      <c r="Y35091" s="41" t="n">
        <f aca="false">IF(IF(B35074=Y$35019,Y$35002,"")="",1000,IF(B35074=Y$35019,Y$35002,""))</f>
        <v>1000</v>
      </c>
      <c r="Z35091" s="41" t="n">
        <f aca="false">IF(IF(B35074=Z$35019,Z$35002,"")="",1000,IF(B35074=Z$35019,Z$35002,""))</f>
        <v>1000</v>
      </c>
      <c r="AA35091" s="41" t="n">
        <f aca="false">IF(IF(B35074=AA$35019,AA$35002,"")="",1000,IF(B35074=AA$35019,AA$35002,""))</f>
        <v>1000</v>
      </c>
      <c r="AB35091" s="41" t="n">
        <f aca="false">IF(IF(B35074=AB$35019,AB$35002,"")="",1000,IF(B35074=AB$35019,AB$35002,""))</f>
        <v>1000</v>
      </c>
      <c r="AC35091" s="47"/>
      <c r="AD35091" s="43" t="str">
        <f aca="false">HLOOKUP(SMALL($D35091:$AB35091,AD$35040),shiftnoname,3,FALSE())</f>
        <v>Carol</v>
      </c>
      <c r="AE35091" s="43" t="str">
        <f aca="false">HLOOKUP(SMALL($D35091:$AB35091,AE$35040),shiftnoname,3,FALSE())</f>
        <v>Fred</v>
      </c>
      <c r="AF35091" s="43" t="str">
        <f aca="false">HLOOKUP(SMALL($D35091:$AB35091,AF$35040),shiftnoname,3,FALSE())</f>
        <v>Mat</v>
      </c>
      <c r="AG35091" s="43" t="n">
        <f aca="false">HLOOKUP(SMALL($D35091:$AB35091,AG$35040),shiftnoname,3,FALSE())</f>
        <v>0</v>
      </c>
      <c r="AH35091" s="43" t="n">
        <f aca="false">HLOOKUP(SMALL($D35091:$AB35091,AH$35040),shiftnoname,3,FALSE())</f>
        <v>0</v>
      </c>
      <c r="AI35091" s="43" t="n">
        <f aca="false">HLOOKUP(SMALL($D35091:$AB35091,AI$35040),shiftnoname,3,FALSE())</f>
        <v>0</v>
      </c>
      <c r="AJ35091" s="43" t="n">
        <f aca="false">HLOOKUP(SMALL($D35091:$AB35091,AJ$35040),shiftnoname,3,FALSE())</f>
        <v>0</v>
      </c>
      <c r="AK35091" s="43" t="n">
        <f aca="false">HLOOKUP(SMALL($D35091:$AB35091,AK$35040),shiftnoname,3,FALSE())</f>
        <v>0</v>
      </c>
      <c r="AL35091" s="43" t="n">
        <f aca="false">HLOOKUP(SMALL($D35091:$AB35091,AL$35040),shiftnoname,3,FALSE())</f>
        <v>0</v>
      </c>
      <c r="AM35091" s="43" t="n">
        <f aca="false">HLOOKUP(SMALL($D35091:$AB35091,AM$35040),shiftnoname,3,FALSE())</f>
        <v>0</v>
      </c>
      <c r="AN35091" s="43" t="n">
        <f aca="false">HLOOKUP(SMALL($D35091:$AB35091,AN$35040),shiftnoname,3,FALSE())</f>
        <v>0</v>
      </c>
      <c r="AO35091" s="43" t="n">
        <f aca="false">HLOOKUP(SMALL($D35091:$AB35091,AO$35040),shiftnoname,3,FALSE())</f>
        <v>0</v>
      </c>
      <c r="AP35091" s="43" t="n">
        <f aca="false">HLOOKUP(SMALL($D35091:$AB35091,AP$35040),shiftnoname,3,FALSE())</f>
        <v>0</v>
      </c>
      <c r="AQ35091" s="43" t="n">
        <f aca="false">HLOOKUP(SMALL($D35091:$AB35091,AQ$35040),shiftnoname,3,FALSE())</f>
        <v>0</v>
      </c>
      <c r="AR35091" s="43" t="n">
        <f aca="false">HLOOKUP(SMALL($D35091:$AB35091,AR$35040),shiftnoname,3,FALSE())</f>
        <v>0</v>
      </c>
      <c r="AS35091" s="43" t="n">
        <f aca="false">HLOOKUP(SMALL($D35091:$AB35091,AS$35040),shiftnoname,3,FALSE())</f>
        <v>0</v>
      </c>
      <c r="AT35091" s="43" t="n">
        <f aca="false">HLOOKUP(SMALL($D35091:$AB35091,AT$35040),shiftnoname,3,FALSE())</f>
        <v>0</v>
      </c>
      <c r="AU35091" s="43" t="n">
        <f aca="false">HLOOKUP(SMALL($D35091:$AB35091,AU$35040),shiftnoname,3,FALSE())</f>
        <v>0</v>
      </c>
      <c r="AV35091" s="43" t="n">
        <f aca="false">HLOOKUP(SMALL($D35091:$AB35091,AV$35040),shiftnoname,3,FALSE())</f>
        <v>0</v>
      </c>
      <c r="AW35091" s="43" t="n">
        <f aca="false">HLOOKUP(SMALL($D35091:$AB35091,AW$35040),shiftnoname,3,FALSE())</f>
        <v>0</v>
      </c>
      <c r="AX35091" s="43" t="n">
        <f aca="false">HLOOKUP(SMALL($D35091:$AB35091,AX$35040),shiftnoname,3,FALSE())</f>
        <v>0</v>
      </c>
      <c r="AY35091" s="43" t="n">
        <f aca="false">HLOOKUP(SMALL($D35091:$AB35091,AY$35040),shiftnoname,3,FALSE())</f>
        <v>0</v>
      </c>
      <c r="AZ35091" s="43" t="n">
        <f aca="false">HLOOKUP(SMALL($D35091:$AB35091,AZ$35040),shiftnoname,3,FALSE())</f>
        <v>0</v>
      </c>
      <c r="BA35091" s="43" t="n">
        <f aca="false">HLOOKUP(SMALL($D35091:$AB35091,BA$35040),shiftnoname,3,FALSE())</f>
        <v>0</v>
      </c>
      <c r="BB35091" s="43" t="n">
        <f aca="false">HLOOKUP(SMALL($D35091:$AB35091,BB$35040),shiftnoname,3,FALSE())</f>
        <v>0</v>
      </c>
    </row>
    <row r="35092" customFormat="false" ht="12.75" hidden="false" customHeight="false" outlineLevel="0" collapsed="false">
      <c r="A35092" s="50" t="str">
        <f aca="false">AD35092&amp;"  "&amp;AE35092&amp;"  "&amp;AF35092&amp;"  "&amp;AG35092&amp;"  "&amp;AH35092&amp;"  "&amp;AI35092&amp;"  "&amp;AJ35092&amp;"  "&amp;AK35092&amp;"  "&amp;AL35092&amp;"  "&amp;AM35092&amp;"  "&amp;AN35092&amp;"  "&amp;AO35092&amp;"  "&amp;AP35092&amp;"  "&amp;AQ35092&amp;"  "&amp;AR35092&amp;"  "&amp;AS35092&amp;"  "&amp;AT35092&amp;"  "&amp;AU35092&amp;"  "&amp;AV35092&amp;"  "&amp;AW35092&amp;"  "&amp;AX35092&amp;"  "&amp;AY35092&amp;"  "&amp;AZ35092&amp;"  "&amp;BA35092&amp;"  "&amp;BB35092</f>
        <v>Carol  Fred  Mat  0  0  0  0  0  0  0  0  0  0  0  0  0  0  0  0  0  0  0  0  0  0</v>
      </c>
      <c r="B35092" s="41"/>
      <c r="C35092" s="47"/>
      <c r="D35092" s="41" t="n">
        <f aca="false">IF(IF(B35074=D$35020,D$35002,"")="",1000,IF(B35074=D$35020,D$35002,""))</f>
        <v>1000</v>
      </c>
      <c r="E35092" s="41" t="n">
        <f aca="false">IF(IF(B35074=E$35020,E$35002,"")="",1000,IF(B35074=E$35020,E$35002,""))</f>
        <v>1000</v>
      </c>
      <c r="F35092" s="41" t="n">
        <f aca="false">IF(IF(B35074=F$35020,F$35002,"")="",1000,IF(B35074=F$35020,F$35002,""))</f>
        <v>1000</v>
      </c>
      <c r="G35092" s="41" t="n">
        <f aca="false">IF(IF(B35074=G$35020,G$35002,"")="",1000,IF(B35074=G$35020,G$35002,""))</f>
        <v>1000</v>
      </c>
      <c r="H35092" s="41" t="n">
        <f aca="false">IF(IF(B35074=H$35020,H$35002,"")="",1000,IF(B35074=H$35020,H$35002,""))</f>
        <v>1000</v>
      </c>
      <c r="I35092" s="41" t="n">
        <f aca="false">IF(IF(B35074=I$35020,I$35002,"")="",1000,IF(B35074=I$35020,I$35002,""))</f>
        <v>1000</v>
      </c>
      <c r="J35092" s="41" t="n">
        <f aca="false">IF(IF(B35074=J$35020,J$35002,"")="",1000,IF(B35074=J$35020,J$35002,""))</f>
        <v>7</v>
      </c>
      <c r="K35092" s="41" t="n">
        <f aca="false">IF(IF(B35074=K$35020,K$35002,"")="",1000,IF(B35074=K$35020,K$35002,""))</f>
        <v>1000</v>
      </c>
      <c r="L35092" s="41" t="n">
        <f aca="false">IF(IF(B35074=L$35020,L$35002,"")="",1000,IF(B35074=L$35020,L$35002,""))</f>
        <v>1000</v>
      </c>
      <c r="M35092" s="41" t="n">
        <f aca="false">IF(IF(B35074=M$35020,M$35002,"")="",1000,IF(B35074=M$35020,M$35002,""))</f>
        <v>1000</v>
      </c>
      <c r="N35092" s="41" t="n">
        <f aca="false">IF(IF(B35074=N$35020,N$35002,"")="",1000,IF(B35074=N$35020,N$35002,""))</f>
        <v>1000</v>
      </c>
      <c r="O35092" s="41" t="n">
        <f aca="false">IF(IF(B35074=O$35020,O$35002,"")="",1000,IF(B35074=O$35020,O$35002,""))</f>
        <v>1000</v>
      </c>
      <c r="P35092" s="41" t="n">
        <f aca="false">IF(IF(B35074=P$35020,P$35002,"")="",1000,IF(B35074=P$35020,P$35002,""))</f>
        <v>1000</v>
      </c>
      <c r="Q35092" s="41" t="n">
        <f aca="false">IF(IF(B35074=Q$35020,Q$35002,"")="",1000,IF(B35074=Q$35020,Q$35002,""))</f>
        <v>14</v>
      </c>
      <c r="R35092" s="41" t="n">
        <f aca="false">IF(IF(B35074=R$35020,R$35002,"")="",1000,IF(B35074=R$35020,R$35002,""))</f>
        <v>1000</v>
      </c>
      <c r="S35092" s="41" t="n">
        <f aca="false">IF(IF(B35074=S$35020,S$35002,"")="",1000,IF(B35074=S$35020,S$35002,""))</f>
        <v>1000</v>
      </c>
      <c r="T35092" s="41" t="n">
        <f aca="false">IF(IF(B35074=T$35020,T$35002,"")="",1000,IF(B35074=T$35020,T$35002,""))</f>
        <v>1000</v>
      </c>
      <c r="U35092" s="41" t="n">
        <f aca="false">IF(IF(B35074=U$35020,U$35002,"")="",1000,IF(B35074=U$35020,U$35002,""))</f>
        <v>1000</v>
      </c>
      <c r="V35092" s="41" t="n">
        <f aca="false">IF(IF(B35074=V$35020,V$35002,"")="",1000,IF(B35074=V$35020,V$35002,""))</f>
        <v>1000</v>
      </c>
      <c r="W35092" s="41" t="n">
        <f aca="false">IF(IF(B35074=W$35020,W$35002,"")="",1000,IF(B35074=W$35020,W$35002,""))</f>
        <v>1000</v>
      </c>
      <c r="X35092" s="41" t="n">
        <f aca="false">IF(IF(B35074=X$35020,X$35002,"")="",1000,IF(B35074=X$35020,X$35002,""))</f>
        <v>21</v>
      </c>
      <c r="Y35092" s="41" t="n">
        <f aca="false">IF(IF(B35074=Y$35020,Y$35002,"")="",1000,IF(B35074=Y$35020,Y$35002,""))</f>
        <v>1000</v>
      </c>
      <c r="Z35092" s="41" t="n">
        <f aca="false">IF(IF(B35074=Z$35020,Z$35002,"")="",1000,IF(B35074=Z$35020,Z$35002,""))</f>
        <v>1000</v>
      </c>
      <c r="AA35092" s="41" t="n">
        <f aca="false">IF(IF(B35074=AA$35020,AA$35002,"")="",1000,IF(B35074=AA$35020,AA$35002,""))</f>
        <v>1000</v>
      </c>
      <c r="AB35092" s="41" t="n">
        <f aca="false">IF(IF(B35074=AB$35020,AB$35002,"")="",1000,IF(B35074=AB$35020,AB$35002,""))</f>
        <v>1000</v>
      </c>
      <c r="AC35092" s="47"/>
      <c r="AD35092" s="43" t="str">
        <f aca="false">HLOOKUP(SMALL($D35092:$AB35092,AD$35040),shiftnoname,3,FALSE())</f>
        <v>Carol</v>
      </c>
      <c r="AE35092" s="43" t="str">
        <f aca="false">HLOOKUP(SMALL($D35092:$AB35092,AE$35040),shiftnoname,3,FALSE())</f>
        <v>Fred</v>
      </c>
      <c r="AF35092" s="43" t="str">
        <f aca="false">HLOOKUP(SMALL($D35092:$AB35092,AF$35040),shiftnoname,3,FALSE())</f>
        <v>Mat</v>
      </c>
      <c r="AG35092" s="43" t="n">
        <f aca="false">HLOOKUP(SMALL($D35092:$AB35092,AG$35040),shiftnoname,3,FALSE())</f>
        <v>0</v>
      </c>
      <c r="AH35092" s="43" t="n">
        <f aca="false">HLOOKUP(SMALL($D35092:$AB35092,AH$35040),shiftnoname,3,FALSE())</f>
        <v>0</v>
      </c>
      <c r="AI35092" s="43" t="n">
        <f aca="false">HLOOKUP(SMALL($D35092:$AB35092,AI$35040),shiftnoname,3,FALSE())</f>
        <v>0</v>
      </c>
      <c r="AJ35092" s="43" t="n">
        <f aca="false">HLOOKUP(SMALL($D35092:$AB35092,AJ$35040),shiftnoname,3,FALSE())</f>
        <v>0</v>
      </c>
      <c r="AK35092" s="43" t="n">
        <f aca="false">HLOOKUP(SMALL($D35092:$AB35092,AK$35040),shiftnoname,3,FALSE())</f>
        <v>0</v>
      </c>
      <c r="AL35092" s="43" t="n">
        <f aca="false">HLOOKUP(SMALL($D35092:$AB35092,AL$35040),shiftnoname,3,FALSE())</f>
        <v>0</v>
      </c>
      <c r="AM35092" s="43" t="n">
        <f aca="false">HLOOKUP(SMALL($D35092:$AB35092,AM$35040),shiftnoname,3,FALSE())</f>
        <v>0</v>
      </c>
      <c r="AN35092" s="43" t="n">
        <f aca="false">HLOOKUP(SMALL($D35092:$AB35092,AN$35040),shiftnoname,3,FALSE())</f>
        <v>0</v>
      </c>
      <c r="AO35092" s="43" t="n">
        <f aca="false">HLOOKUP(SMALL($D35092:$AB35092,AO$35040),shiftnoname,3,FALSE())</f>
        <v>0</v>
      </c>
      <c r="AP35092" s="43" t="n">
        <f aca="false">HLOOKUP(SMALL($D35092:$AB35092,AP$35040),shiftnoname,3,FALSE())</f>
        <v>0</v>
      </c>
      <c r="AQ35092" s="43" t="n">
        <f aca="false">HLOOKUP(SMALL($D35092:$AB35092,AQ$35040),shiftnoname,3,FALSE())</f>
        <v>0</v>
      </c>
      <c r="AR35092" s="43" t="n">
        <f aca="false">HLOOKUP(SMALL($D35092:$AB35092,AR$35040),shiftnoname,3,FALSE())</f>
        <v>0</v>
      </c>
      <c r="AS35092" s="43" t="n">
        <f aca="false">HLOOKUP(SMALL($D35092:$AB35092,AS$35040),shiftnoname,3,FALSE())</f>
        <v>0</v>
      </c>
      <c r="AT35092" s="43" t="n">
        <f aca="false">HLOOKUP(SMALL($D35092:$AB35092,AT$35040),shiftnoname,3,FALSE())</f>
        <v>0</v>
      </c>
      <c r="AU35092" s="43" t="n">
        <f aca="false">HLOOKUP(SMALL($D35092:$AB35092,AU$35040),shiftnoname,3,FALSE())</f>
        <v>0</v>
      </c>
      <c r="AV35092" s="43" t="n">
        <f aca="false">HLOOKUP(SMALL($D35092:$AB35092,AV$35040),shiftnoname,3,FALSE())</f>
        <v>0</v>
      </c>
      <c r="AW35092" s="43" t="n">
        <f aca="false">HLOOKUP(SMALL($D35092:$AB35092,AW$35040),shiftnoname,3,FALSE())</f>
        <v>0</v>
      </c>
      <c r="AX35092" s="43" t="n">
        <f aca="false">HLOOKUP(SMALL($D35092:$AB35092,AX$35040),shiftnoname,3,FALSE())</f>
        <v>0</v>
      </c>
      <c r="AY35092" s="43" t="n">
        <f aca="false">HLOOKUP(SMALL($D35092:$AB35092,AY$35040),shiftnoname,3,FALSE())</f>
        <v>0</v>
      </c>
      <c r="AZ35092" s="43" t="n">
        <f aca="false">HLOOKUP(SMALL($D35092:$AB35092,AZ$35040),shiftnoname,3,FALSE())</f>
        <v>0</v>
      </c>
      <c r="BA35092" s="43" t="n">
        <f aca="false">HLOOKUP(SMALL($D35092:$AB35092,BA$35040),shiftnoname,3,FALSE())</f>
        <v>0</v>
      </c>
      <c r="BB35092" s="43" t="n">
        <f aca="false">HLOOKUP(SMALL($D35092:$AB35092,BB$35040),shiftnoname,3,FALSE())</f>
        <v>0</v>
      </c>
    </row>
    <row r="35093" customFormat="false" ht="12.75" hidden="false" customHeight="false" outlineLevel="0" collapsed="false">
      <c r="A35093" s="50" t="str">
        <f aca="false">AD35093&amp;"  "&amp;AE35093&amp;"  "&amp;AF35093&amp;"  "&amp;AG35093&amp;"  "&amp;AH35093&amp;"  "&amp;AI35093&amp;"  "&amp;AJ35093&amp;"  "&amp;AK35093&amp;"  "&amp;AL35093&amp;"  "&amp;AM35093&amp;"  "&amp;AN35093&amp;"  "&amp;AO35093&amp;"  "&amp;AP35093&amp;"  "&amp;AQ35093&amp;"  "&amp;AR35093&amp;"  "&amp;AS35093&amp;"  "&amp;AT35093&amp;"  "&amp;AU35093&amp;"  "&amp;AV35093&amp;"  "&amp;AW35093&amp;"  "&amp;AX35093&amp;"  "&amp;AY35093&amp;"  "&amp;AZ35093&amp;"  "&amp;BA35093&amp;"  "&amp;BB35093</f>
        <v>Carol  Fred  Mat  0  0  0  0  0  0  0  0  0  0  0  0  0  0  0  0  0  0  0  0  0  0</v>
      </c>
      <c r="B35093" s="41"/>
      <c r="C35093" s="47"/>
      <c r="D35093" s="41" t="n">
        <f aca="false">IF(IF(B35074=D$35021,D$35002,"")="",1000,IF(B35074=D$35021,D$35002,""))</f>
        <v>1000</v>
      </c>
      <c r="E35093" s="41" t="n">
        <f aca="false">IF(IF(B35074=E$35021,E$35002,"")="",1000,IF(B35074=E$35021,E$35002,""))</f>
        <v>1000</v>
      </c>
      <c r="F35093" s="41" t="n">
        <f aca="false">IF(IF(B35074=F$35021,F$35002,"")="",1000,IF(B35074=F$35021,F$35002,""))</f>
        <v>1000</v>
      </c>
      <c r="G35093" s="41" t="n">
        <f aca="false">IF(IF(B35074=G$35021,G$35002,"")="",1000,IF(B35074=G$35021,G$35002,""))</f>
        <v>1000</v>
      </c>
      <c r="H35093" s="41" t="n">
        <f aca="false">IF(IF(B35074=H$35021,H$35002,"")="",1000,IF(B35074=H$35021,H$35002,""))</f>
        <v>1000</v>
      </c>
      <c r="I35093" s="41" t="n">
        <f aca="false">IF(IF(B35074=I$35021,I$35002,"")="",1000,IF(B35074=I$35021,I$35002,""))</f>
        <v>1000</v>
      </c>
      <c r="J35093" s="41" t="n">
        <f aca="false">IF(IF(B35074=J$35021,J$35002,"")="",1000,IF(B35074=J$35021,J$35002,""))</f>
        <v>7</v>
      </c>
      <c r="K35093" s="41" t="n">
        <f aca="false">IF(IF(B35074=K$35021,K$35002,"")="",1000,IF(B35074=K$35021,K$35002,""))</f>
        <v>1000</v>
      </c>
      <c r="L35093" s="41" t="n">
        <f aca="false">IF(IF(B35074=L$35021,L$35002,"")="",1000,IF(B35074=L$35021,L$35002,""))</f>
        <v>1000</v>
      </c>
      <c r="M35093" s="41" t="n">
        <f aca="false">IF(IF(B35074=M$35021,M$35002,"")="",1000,IF(B35074=M$35021,M$35002,""))</f>
        <v>1000</v>
      </c>
      <c r="N35093" s="41" t="n">
        <f aca="false">IF(IF(B35074=N$35021,N$35002,"")="",1000,IF(B35074=N$35021,N$35002,""))</f>
        <v>1000</v>
      </c>
      <c r="O35093" s="41" t="n">
        <f aca="false">IF(IF(B35074=O$35021,O$35002,"")="",1000,IF(B35074=O$35021,O$35002,""))</f>
        <v>1000</v>
      </c>
      <c r="P35093" s="41" t="n">
        <f aca="false">IF(IF(B35074=P$35021,P$35002,"")="",1000,IF(B35074=P$35021,P$35002,""))</f>
        <v>1000</v>
      </c>
      <c r="Q35093" s="41" t="n">
        <f aca="false">IF(IF(B35074=Q$35021,Q$35002,"")="",1000,IF(B35074=Q$35021,Q$35002,""))</f>
        <v>14</v>
      </c>
      <c r="R35093" s="41" t="n">
        <f aca="false">IF(IF(B35074=R$35021,R$35002,"")="",1000,IF(B35074=R$35021,R$35002,""))</f>
        <v>1000</v>
      </c>
      <c r="S35093" s="41" t="n">
        <f aca="false">IF(IF(B35074=S$35021,S$35002,"")="",1000,IF(B35074=S$35021,S$35002,""))</f>
        <v>1000</v>
      </c>
      <c r="T35093" s="41" t="n">
        <f aca="false">IF(IF(B35074=T$35021,T$35002,"")="",1000,IF(B35074=T$35021,T$35002,""))</f>
        <v>1000</v>
      </c>
      <c r="U35093" s="41" t="n">
        <f aca="false">IF(IF(B35074=U$35021,U$35002,"")="",1000,IF(B35074=U$35021,U$35002,""))</f>
        <v>1000</v>
      </c>
      <c r="V35093" s="41" t="n">
        <f aca="false">IF(IF(B35074=V$35021,V$35002,"")="",1000,IF(B35074=V$35021,V$35002,""))</f>
        <v>1000</v>
      </c>
      <c r="W35093" s="41" t="n">
        <f aca="false">IF(IF(B35074=W$35021,W$35002,"")="",1000,IF(B35074=W$35021,W$35002,""))</f>
        <v>1000</v>
      </c>
      <c r="X35093" s="41" t="n">
        <f aca="false">IF(IF(B35074=X$35021,X$35002,"")="",1000,IF(B35074=X$35021,X$35002,""))</f>
        <v>21</v>
      </c>
      <c r="Y35093" s="41" t="n">
        <f aca="false">IF(IF(B35074=Y$35021,Y$35002,"")="",1000,IF(B35074=Y$35021,Y$35002,""))</f>
        <v>1000</v>
      </c>
      <c r="Z35093" s="41" t="n">
        <f aca="false">IF(IF(B35074=Z$35021,Z$35002,"")="",1000,IF(B35074=Z$35021,Z$35002,""))</f>
        <v>1000</v>
      </c>
      <c r="AA35093" s="41" t="n">
        <f aca="false">IF(IF(B35074=AA$35021,AA$35002,"")="",1000,IF(B35074=AA$35021,AA$35002,""))</f>
        <v>1000</v>
      </c>
      <c r="AB35093" s="41" t="n">
        <f aca="false">IF(IF(B35074=AB$35021,AB$35002,"")="",1000,IF(B35074=AB$35021,AB$35002,""))</f>
        <v>1000</v>
      </c>
      <c r="AC35093" s="47"/>
      <c r="AD35093" s="43" t="str">
        <f aca="false">HLOOKUP(SMALL($D35093:$AB35093,AD$35040),shiftnoname,3,FALSE())</f>
        <v>Carol</v>
      </c>
      <c r="AE35093" s="43" t="str">
        <f aca="false">HLOOKUP(SMALL($D35093:$AB35093,AE$35040),shiftnoname,3,FALSE())</f>
        <v>Fred</v>
      </c>
      <c r="AF35093" s="43" t="str">
        <f aca="false">HLOOKUP(SMALL($D35093:$AB35093,AF$35040),shiftnoname,3,FALSE())</f>
        <v>Mat</v>
      </c>
      <c r="AG35093" s="43" t="n">
        <f aca="false">HLOOKUP(SMALL($D35093:$AB35093,AG$35040),shiftnoname,3,FALSE())</f>
        <v>0</v>
      </c>
      <c r="AH35093" s="43" t="n">
        <f aca="false">HLOOKUP(SMALL($D35093:$AB35093,AH$35040),shiftnoname,3,FALSE())</f>
        <v>0</v>
      </c>
      <c r="AI35093" s="43" t="n">
        <f aca="false">HLOOKUP(SMALL($D35093:$AB35093,AI$35040),shiftnoname,3,FALSE())</f>
        <v>0</v>
      </c>
      <c r="AJ35093" s="43" t="n">
        <f aca="false">HLOOKUP(SMALL($D35093:$AB35093,AJ$35040),shiftnoname,3,FALSE())</f>
        <v>0</v>
      </c>
      <c r="AK35093" s="43" t="n">
        <f aca="false">HLOOKUP(SMALL($D35093:$AB35093,AK$35040),shiftnoname,3,FALSE())</f>
        <v>0</v>
      </c>
      <c r="AL35093" s="43" t="n">
        <f aca="false">HLOOKUP(SMALL($D35093:$AB35093,AL$35040),shiftnoname,3,FALSE())</f>
        <v>0</v>
      </c>
      <c r="AM35093" s="43" t="n">
        <f aca="false">HLOOKUP(SMALL($D35093:$AB35093,AM$35040),shiftnoname,3,FALSE())</f>
        <v>0</v>
      </c>
      <c r="AN35093" s="43" t="n">
        <f aca="false">HLOOKUP(SMALL($D35093:$AB35093,AN$35040),shiftnoname,3,FALSE())</f>
        <v>0</v>
      </c>
      <c r="AO35093" s="43" t="n">
        <f aca="false">HLOOKUP(SMALL($D35093:$AB35093,AO$35040),shiftnoname,3,FALSE())</f>
        <v>0</v>
      </c>
      <c r="AP35093" s="43" t="n">
        <f aca="false">HLOOKUP(SMALL($D35093:$AB35093,AP$35040),shiftnoname,3,FALSE())</f>
        <v>0</v>
      </c>
      <c r="AQ35093" s="43" t="n">
        <f aca="false">HLOOKUP(SMALL($D35093:$AB35093,AQ$35040),shiftnoname,3,FALSE())</f>
        <v>0</v>
      </c>
      <c r="AR35093" s="43" t="n">
        <f aca="false">HLOOKUP(SMALL($D35093:$AB35093,AR$35040),shiftnoname,3,FALSE())</f>
        <v>0</v>
      </c>
      <c r="AS35093" s="43" t="n">
        <f aca="false">HLOOKUP(SMALL($D35093:$AB35093,AS$35040),shiftnoname,3,FALSE())</f>
        <v>0</v>
      </c>
      <c r="AT35093" s="43" t="n">
        <f aca="false">HLOOKUP(SMALL($D35093:$AB35093,AT$35040),shiftnoname,3,FALSE())</f>
        <v>0</v>
      </c>
      <c r="AU35093" s="43" t="n">
        <f aca="false">HLOOKUP(SMALL($D35093:$AB35093,AU$35040),shiftnoname,3,FALSE())</f>
        <v>0</v>
      </c>
      <c r="AV35093" s="43" t="n">
        <f aca="false">HLOOKUP(SMALL($D35093:$AB35093,AV$35040),shiftnoname,3,FALSE())</f>
        <v>0</v>
      </c>
      <c r="AW35093" s="43" t="n">
        <f aca="false">HLOOKUP(SMALL($D35093:$AB35093,AW$35040),shiftnoname,3,FALSE())</f>
        <v>0</v>
      </c>
      <c r="AX35093" s="43" t="n">
        <f aca="false">HLOOKUP(SMALL($D35093:$AB35093,AX$35040),shiftnoname,3,FALSE())</f>
        <v>0</v>
      </c>
      <c r="AY35093" s="43" t="n">
        <f aca="false">HLOOKUP(SMALL($D35093:$AB35093,AY$35040),shiftnoname,3,FALSE())</f>
        <v>0</v>
      </c>
      <c r="AZ35093" s="43" t="n">
        <f aca="false">HLOOKUP(SMALL($D35093:$AB35093,AZ$35040),shiftnoname,3,FALSE())</f>
        <v>0</v>
      </c>
      <c r="BA35093" s="43" t="n">
        <f aca="false">HLOOKUP(SMALL($D35093:$AB35093,BA$35040),shiftnoname,3,FALSE())</f>
        <v>0</v>
      </c>
      <c r="BB35093" s="43" t="n">
        <f aca="false">HLOOKUP(SMALL($D35093:$AB35093,BB$35040),shiftnoname,3,FALSE())</f>
        <v>0</v>
      </c>
    </row>
    <row r="35094" customFormat="false" ht="12.75" hidden="false" customHeight="false" outlineLevel="0" collapsed="false">
      <c r="A35094" s="50" t="str">
        <f aca="false">AD35094&amp;"  "&amp;AE35094&amp;"  "&amp;AF35094&amp;"  "&amp;AG35094&amp;"  "&amp;AH35094&amp;"  "&amp;AI35094&amp;"  "&amp;AJ35094&amp;"  "&amp;AK35094&amp;"  "&amp;AL35094&amp;"  "&amp;AM35094&amp;"  "&amp;AN35094&amp;"  "&amp;AO35094&amp;"  "&amp;AP35094&amp;"  "&amp;AQ35094&amp;"  "&amp;AR35094&amp;"  "&amp;AS35094&amp;"  "&amp;AT35094&amp;"  "&amp;AU35094&amp;"  "&amp;AV35094&amp;"  "&amp;AW35094&amp;"  "&amp;AX35094&amp;"  "&amp;AY35094&amp;"  "&amp;AZ35094&amp;"  "&amp;BA35094&amp;"  "&amp;BB35094</f>
        <v>Carol  Fred  Mat  0  0  0  0  0  0  0  0  0  0  0  0  0  0  0  0  0  0  0  0  0  0</v>
      </c>
      <c r="B35094" s="41"/>
      <c r="C35094" s="47"/>
      <c r="D35094" s="41" t="n">
        <f aca="false">IF(IF(B35074=D$35022,D$35002,"")="",1000,IF(B35074=D$35022,D$35002,""))</f>
        <v>1000</v>
      </c>
      <c r="E35094" s="41" t="n">
        <f aca="false">IF(IF(B35074=E$35022,E$35002,"")="",1000,IF(B35074=E$35022,E$35002,""))</f>
        <v>1000</v>
      </c>
      <c r="F35094" s="41" t="n">
        <f aca="false">IF(IF(B35074=F$35022,F$35002,"")="",1000,IF(B35074=F$35022,F$35002,""))</f>
        <v>1000</v>
      </c>
      <c r="G35094" s="41" t="n">
        <f aca="false">IF(IF(B35074=G$35022,G$35002,"")="",1000,IF(B35074=G$35022,G$35002,""))</f>
        <v>1000</v>
      </c>
      <c r="H35094" s="41" t="n">
        <f aca="false">IF(IF(B35074=H$35022,H$35002,"")="",1000,IF(B35074=H$35022,H$35002,""))</f>
        <v>1000</v>
      </c>
      <c r="I35094" s="41" t="n">
        <f aca="false">IF(IF(B35074=I$35022,I$35002,"")="",1000,IF(B35074=I$35022,I$35002,""))</f>
        <v>1000</v>
      </c>
      <c r="J35094" s="41" t="n">
        <f aca="false">IF(IF(B35074=J$35022,J$35002,"")="",1000,IF(B35074=J$35022,J$35002,""))</f>
        <v>7</v>
      </c>
      <c r="K35094" s="41" t="n">
        <f aca="false">IF(IF(B35074=K$35022,K$35002,"")="",1000,IF(B35074=K$35022,K$35002,""))</f>
        <v>1000</v>
      </c>
      <c r="L35094" s="41" t="n">
        <f aca="false">IF(IF(B35074=L$35022,L$35002,"")="",1000,IF(B35074=L$35022,L$35002,""))</f>
        <v>1000</v>
      </c>
      <c r="M35094" s="41" t="n">
        <f aca="false">IF(IF(B35074=M$35022,M$35002,"")="",1000,IF(B35074=M$35022,M$35002,""))</f>
        <v>1000</v>
      </c>
      <c r="N35094" s="41" t="n">
        <f aca="false">IF(IF(B35074=N$35022,N$35002,"")="",1000,IF(B35074=N$35022,N$35002,""))</f>
        <v>1000</v>
      </c>
      <c r="O35094" s="41" t="n">
        <f aca="false">IF(IF(B35074=O$35022,O$35002,"")="",1000,IF(B35074=O$35022,O$35002,""))</f>
        <v>1000</v>
      </c>
      <c r="P35094" s="41" t="n">
        <f aca="false">IF(IF(B35074=P$35022,P$35002,"")="",1000,IF(B35074=P$35022,P$35002,""))</f>
        <v>1000</v>
      </c>
      <c r="Q35094" s="41" t="n">
        <f aca="false">IF(IF(B35074=Q$35022,Q$35002,"")="",1000,IF(B35074=Q$35022,Q$35002,""))</f>
        <v>14</v>
      </c>
      <c r="R35094" s="41" t="n">
        <f aca="false">IF(IF(B35074=R$35022,R$35002,"")="",1000,IF(B35074=R$35022,R$35002,""))</f>
        <v>1000</v>
      </c>
      <c r="S35094" s="41" t="n">
        <f aca="false">IF(IF(B35074=S$35022,S$35002,"")="",1000,IF(B35074=S$35022,S$35002,""))</f>
        <v>1000</v>
      </c>
      <c r="T35094" s="41" t="n">
        <f aca="false">IF(IF(B35074=T$35022,T$35002,"")="",1000,IF(B35074=T$35022,T$35002,""))</f>
        <v>1000</v>
      </c>
      <c r="U35094" s="41" t="n">
        <f aca="false">IF(IF(B35074=U$35022,U$35002,"")="",1000,IF(B35074=U$35022,U$35002,""))</f>
        <v>1000</v>
      </c>
      <c r="V35094" s="41" t="n">
        <f aca="false">IF(IF(B35074=V$35022,V$35002,"")="",1000,IF(B35074=V$35022,V$35002,""))</f>
        <v>1000</v>
      </c>
      <c r="W35094" s="41" t="n">
        <f aca="false">IF(IF(B35074=W$35022,W$35002,"")="",1000,IF(B35074=W$35022,W$35002,""))</f>
        <v>1000</v>
      </c>
      <c r="X35094" s="41" t="n">
        <f aca="false">IF(IF(B35074=X$35022,X$35002,"")="",1000,IF(B35074=X$35022,X$35002,""))</f>
        <v>21</v>
      </c>
      <c r="Y35094" s="41" t="n">
        <f aca="false">IF(IF(B35074=Y$35022,Y$35002,"")="",1000,IF(B35074=Y$35022,Y$35002,""))</f>
        <v>1000</v>
      </c>
      <c r="Z35094" s="41" t="n">
        <f aca="false">IF(IF(B35074=Z$35022,Z$35002,"")="",1000,IF(B35074=Z$35022,Z$35002,""))</f>
        <v>1000</v>
      </c>
      <c r="AA35094" s="41" t="n">
        <f aca="false">IF(IF(B35074=AA$35022,AA$35002,"")="",1000,IF(B35074=AA$35022,AA$35002,""))</f>
        <v>1000</v>
      </c>
      <c r="AB35094" s="41" t="n">
        <f aca="false">IF(IF(B35074=AB$35022,AB$35002,"")="",1000,IF(B35074=AB$35022,AB$35002,""))</f>
        <v>1000</v>
      </c>
      <c r="AC35094" s="47"/>
      <c r="AD35094" s="43" t="str">
        <f aca="false">HLOOKUP(SMALL($D35094:$AB35094,AD$35040),shiftnoname,3,FALSE())</f>
        <v>Carol</v>
      </c>
      <c r="AE35094" s="43" t="str">
        <f aca="false">HLOOKUP(SMALL($D35094:$AB35094,AE$35040),shiftnoname,3,FALSE())</f>
        <v>Fred</v>
      </c>
      <c r="AF35094" s="43" t="str">
        <f aca="false">HLOOKUP(SMALL($D35094:$AB35094,AF$35040),shiftnoname,3,FALSE())</f>
        <v>Mat</v>
      </c>
      <c r="AG35094" s="43" t="n">
        <f aca="false">HLOOKUP(SMALL($D35094:$AB35094,AG$35040),shiftnoname,3,FALSE())</f>
        <v>0</v>
      </c>
      <c r="AH35094" s="43" t="n">
        <f aca="false">HLOOKUP(SMALL($D35094:$AB35094,AH$35040),shiftnoname,3,FALSE())</f>
        <v>0</v>
      </c>
      <c r="AI35094" s="43" t="n">
        <f aca="false">HLOOKUP(SMALL($D35094:$AB35094,AI$35040),shiftnoname,3,FALSE())</f>
        <v>0</v>
      </c>
      <c r="AJ35094" s="43" t="n">
        <f aca="false">HLOOKUP(SMALL($D35094:$AB35094,AJ$35040),shiftnoname,3,FALSE())</f>
        <v>0</v>
      </c>
      <c r="AK35094" s="43" t="n">
        <f aca="false">HLOOKUP(SMALL($D35094:$AB35094,AK$35040),shiftnoname,3,FALSE())</f>
        <v>0</v>
      </c>
      <c r="AL35094" s="43" t="n">
        <f aca="false">HLOOKUP(SMALL($D35094:$AB35094,AL$35040),shiftnoname,3,FALSE())</f>
        <v>0</v>
      </c>
      <c r="AM35094" s="43" t="n">
        <f aca="false">HLOOKUP(SMALL($D35094:$AB35094,AM$35040),shiftnoname,3,FALSE())</f>
        <v>0</v>
      </c>
      <c r="AN35094" s="43" t="n">
        <f aca="false">HLOOKUP(SMALL($D35094:$AB35094,AN$35040),shiftnoname,3,FALSE())</f>
        <v>0</v>
      </c>
      <c r="AO35094" s="43" t="n">
        <f aca="false">HLOOKUP(SMALL($D35094:$AB35094,AO$35040),shiftnoname,3,FALSE())</f>
        <v>0</v>
      </c>
      <c r="AP35094" s="43" t="n">
        <f aca="false">HLOOKUP(SMALL($D35094:$AB35094,AP$35040),shiftnoname,3,FALSE())</f>
        <v>0</v>
      </c>
      <c r="AQ35094" s="43" t="n">
        <f aca="false">HLOOKUP(SMALL($D35094:$AB35094,AQ$35040),shiftnoname,3,FALSE())</f>
        <v>0</v>
      </c>
      <c r="AR35094" s="43" t="n">
        <f aca="false">HLOOKUP(SMALL($D35094:$AB35094,AR$35040),shiftnoname,3,FALSE())</f>
        <v>0</v>
      </c>
      <c r="AS35094" s="43" t="n">
        <f aca="false">HLOOKUP(SMALL($D35094:$AB35094,AS$35040),shiftnoname,3,FALSE())</f>
        <v>0</v>
      </c>
      <c r="AT35094" s="43" t="n">
        <f aca="false">HLOOKUP(SMALL($D35094:$AB35094,AT$35040),shiftnoname,3,FALSE())</f>
        <v>0</v>
      </c>
      <c r="AU35094" s="43" t="n">
        <f aca="false">HLOOKUP(SMALL($D35094:$AB35094,AU$35040),shiftnoname,3,FALSE())</f>
        <v>0</v>
      </c>
      <c r="AV35094" s="43" t="n">
        <f aca="false">HLOOKUP(SMALL($D35094:$AB35094,AV$35040),shiftnoname,3,FALSE())</f>
        <v>0</v>
      </c>
      <c r="AW35094" s="43" t="n">
        <f aca="false">HLOOKUP(SMALL($D35094:$AB35094,AW$35040),shiftnoname,3,FALSE())</f>
        <v>0</v>
      </c>
      <c r="AX35094" s="43" t="n">
        <f aca="false">HLOOKUP(SMALL($D35094:$AB35094,AX$35040),shiftnoname,3,FALSE())</f>
        <v>0</v>
      </c>
      <c r="AY35094" s="43" t="n">
        <f aca="false">HLOOKUP(SMALL($D35094:$AB35094,AY$35040),shiftnoname,3,FALSE())</f>
        <v>0</v>
      </c>
      <c r="AZ35094" s="43" t="n">
        <f aca="false">HLOOKUP(SMALL($D35094:$AB35094,AZ$35040),shiftnoname,3,FALSE())</f>
        <v>0</v>
      </c>
      <c r="BA35094" s="43" t="n">
        <f aca="false">HLOOKUP(SMALL($D35094:$AB35094,BA$35040),shiftnoname,3,FALSE())</f>
        <v>0</v>
      </c>
      <c r="BB35094" s="43" t="n">
        <f aca="false">HLOOKUP(SMALL($D35094:$AB35094,BB$35040),shiftnoname,3,FALSE())</f>
        <v>0</v>
      </c>
    </row>
    <row r="35095" customFormat="false" ht="12.75" hidden="false" customHeight="false" outlineLevel="0" collapsed="false">
      <c r="A35095" s="50" t="str">
        <f aca="false">AD35095&amp;"  "&amp;AE35095&amp;"  "&amp;AF35095&amp;"  "&amp;AG35095&amp;"  "&amp;AH35095&amp;"  "&amp;AI35095&amp;"  "&amp;AJ35095&amp;"  "&amp;AK35095&amp;"  "&amp;AL35095&amp;"  "&amp;AM35095&amp;"  "&amp;AN35095&amp;"  "&amp;AO35095&amp;"  "&amp;AP35095&amp;"  "&amp;AQ35095&amp;"  "&amp;AR35095&amp;"  "&amp;AS35095&amp;"  "&amp;AT35095&amp;"  "&amp;AU35095&amp;"  "&amp;AV35095&amp;"  "&amp;AW35095&amp;"  "&amp;AX35095&amp;"  "&amp;AY35095&amp;"  "&amp;AZ35095&amp;"  "&amp;BA35095&amp;"  "&amp;BB35095</f>
        <v>Beth  Dick  Jean  0  0  0  0  0  0  0  0  0  0  0  0  0  0  0  0  0  0  0  0  0  0</v>
      </c>
      <c r="B35095" s="41"/>
      <c r="C35095" s="47"/>
      <c r="D35095" s="41" t="n">
        <f aca="false">IF(IF(B35074=D$35023,D$35002,"")="",1000,IF(B35074=D$35023,D$35002,""))</f>
        <v>1000</v>
      </c>
      <c r="E35095" s="41" t="n">
        <f aca="false">IF(IF(B35074=E$35023,E$35002,"")="",1000,IF(B35074=E$35023,E$35002,""))</f>
        <v>1000</v>
      </c>
      <c r="F35095" s="41" t="n">
        <f aca="false">IF(IF(B35074=F$35023,F$35002,"")="",1000,IF(B35074=F$35023,F$35002,""))</f>
        <v>1000</v>
      </c>
      <c r="G35095" s="41" t="n">
        <f aca="false">IF(IF(B35074=G$35023,G$35002,"")="",1000,IF(B35074=G$35023,G$35002,""))</f>
        <v>4</v>
      </c>
      <c r="H35095" s="41" t="n">
        <f aca="false">IF(IF(B35074=H$35023,H$35002,"")="",1000,IF(B35074=H$35023,H$35002,""))</f>
        <v>1000</v>
      </c>
      <c r="I35095" s="41" t="n">
        <f aca="false">IF(IF(B35074=I$35023,I$35002,"")="",1000,IF(B35074=I$35023,I$35002,""))</f>
        <v>1000</v>
      </c>
      <c r="J35095" s="41" t="n">
        <f aca="false">IF(IF(B35074=J$35023,J$35002,"")="",1000,IF(B35074=J$35023,J$35002,""))</f>
        <v>1000</v>
      </c>
      <c r="K35095" s="41" t="n">
        <f aca="false">IF(IF(B35074=K$35023,K$35002,"")="",1000,IF(B35074=K$35023,K$35002,""))</f>
        <v>1000</v>
      </c>
      <c r="L35095" s="41" t="n">
        <f aca="false">IF(IF(B35074=L$35023,L$35002,"")="",1000,IF(B35074=L$35023,L$35002,""))</f>
        <v>1000</v>
      </c>
      <c r="M35095" s="41" t="n">
        <f aca="false">IF(IF(B35074=M$35023,M$35002,"")="",1000,IF(B35074=M$35023,M$35002,""))</f>
        <v>1000</v>
      </c>
      <c r="N35095" s="41" t="n">
        <f aca="false">IF(IF(B35074=N$35023,N$35002,"")="",1000,IF(B35074=N$35023,N$35002,""))</f>
        <v>11</v>
      </c>
      <c r="O35095" s="41" t="n">
        <f aca="false">IF(IF(B35074=O$35023,O$35002,"")="",1000,IF(B35074=O$35023,O$35002,""))</f>
        <v>1000</v>
      </c>
      <c r="P35095" s="41" t="n">
        <f aca="false">IF(IF(B35074=P$35023,P$35002,"")="",1000,IF(B35074=P$35023,P$35002,""))</f>
        <v>1000</v>
      </c>
      <c r="Q35095" s="41" t="n">
        <f aca="false">IF(IF(B35074=Q$35023,Q$35002,"")="",1000,IF(B35074=Q$35023,Q$35002,""))</f>
        <v>1000</v>
      </c>
      <c r="R35095" s="41" t="n">
        <f aca="false">IF(IF(B35074=R$35023,R$35002,"")="",1000,IF(B35074=R$35023,R$35002,""))</f>
        <v>1000</v>
      </c>
      <c r="S35095" s="41" t="n">
        <f aca="false">IF(IF(B35074=S$35023,S$35002,"")="",1000,IF(B35074=S$35023,S$35002,""))</f>
        <v>1000</v>
      </c>
      <c r="T35095" s="41" t="n">
        <f aca="false">IF(IF(B35074=T$35023,T$35002,"")="",1000,IF(B35074=T$35023,T$35002,""))</f>
        <v>1000</v>
      </c>
      <c r="U35095" s="41" t="n">
        <f aca="false">IF(IF(B35074=U$35023,U$35002,"")="",1000,IF(B35074=U$35023,U$35002,""))</f>
        <v>18</v>
      </c>
      <c r="V35095" s="41" t="n">
        <f aca="false">IF(IF(B35074=V$35023,V$35002,"")="",1000,IF(B35074=V$35023,V$35002,""))</f>
        <v>1000</v>
      </c>
      <c r="W35095" s="41" t="n">
        <f aca="false">IF(IF(B35074=W$35023,W$35002,"")="",1000,IF(B35074=W$35023,W$35002,""))</f>
        <v>1000</v>
      </c>
      <c r="X35095" s="41" t="n">
        <f aca="false">IF(IF(B35074=X$35023,X$35002,"")="",1000,IF(B35074=X$35023,X$35002,""))</f>
        <v>1000</v>
      </c>
      <c r="Y35095" s="41" t="n">
        <f aca="false">IF(IF(B35074=Y$35023,Y$35002,"")="",1000,IF(B35074=Y$35023,Y$35002,""))</f>
        <v>1000</v>
      </c>
      <c r="Z35095" s="41" t="n">
        <f aca="false">IF(IF(B35074=Z$35023,Z$35002,"")="",1000,IF(B35074=Z$35023,Z$35002,""))</f>
        <v>1000</v>
      </c>
      <c r="AA35095" s="41" t="n">
        <f aca="false">IF(IF(B35074=AA$35023,AA$35002,"")="",1000,IF(B35074=AA$35023,AA$35002,""))</f>
        <v>1000</v>
      </c>
      <c r="AB35095" s="41" t="n">
        <f aca="false">IF(IF(B35074=AB$35023,AB$35002,"")="",1000,IF(B35074=AB$35023,AB$35002,""))</f>
        <v>1000</v>
      </c>
      <c r="AC35095" s="47"/>
      <c r="AD35095" s="43" t="str">
        <f aca="false">HLOOKUP(SMALL($D35095:$AB35095,AD$35040),shiftnoname,3,FALSE())</f>
        <v>Beth</v>
      </c>
      <c r="AE35095" s="43" t="str">
        <f aca="false">HLOOKUP(SMALL($D35095:$AB35095,AE$35040),shiftnoname,3,FALSE())</f>
        <v>Dick</v>
      </c>
      <c r="AF35095" s="43" t="str">
        <f aca="false">HLOOKUP(SMALL($D35095:$AB35095,AF$35040),shiftnoname,3,FALSE())</f>
        <v>Jean</v>
      </c>
      <c r="AG35095" s="43" t="n">
        <f aca="false">HLOOKUP(SMALL($D35095:$AB35095,AG$35040),shiftnoname,3,FALSE())</f>
        <v>0</v>
      </c>
      <c r="AH35095" s="43" t="n">
        <f aca="false">HLOOKUP(SMALL($D35095:$AB35095,AH$35040),shiftnoname,3,FALSE())</f>
        <v>0</v>
      </c>
      <c r="AI35095" s="43" t="n">
        <f aca="false">HLOOKUP(SMALL($D35095:$AB35095,AI$35040),shiftnoname,3,FALSE())</f>
        <v>0</v>
      </c>
      <c r="AJ35095" s="43" t="n">
        <f aca="false">HLOOKUP(SMALL($D35095:$AB35095,AJ$35040),shiftnoname,3,FALSE())</f>
        <v>0</v>
      </c>
      <c r="AK35095" s="43" t="n">
        <f aca="false">HLOOKUP(SMALL($D35095:$AB35095,AK$35040),shiftnoname,3,FALSE())</f>
        <v>0</v>
      </c>
      <c r="AL35095" s="43" t="n">
        <f aca="false">HLOOKUP(SMALL($D35095:$AB35095,AL$35040),shiftnoname,3,FALSE())</f>
        <v>0</v>
      </c>
      <c r="AM35095" s="43" t="n">
        <f aca="false">HLOOKUP(SMALL($D35095:$AB35095,AM$35040),shiftnoname,3,FALSE())</f>
        <v>0</v>
      </c>
      <c r="AN35095" s="43" t="n">
        <f aca="false">HLOOKUP(SMALL($D35095:$AB35095,AN$35040),shiftnoname,3,FALSE())</f>
        <v>0</v>
      </c>
      <c r="AO35095" s="43" t="n">
        <f aca="false">HLOOKUP(SMALL($D35095:$AB35095,AO$35040),shiftnoname,3,FALSE())</f>
        <v>0</v>
      </c>
      <c r="AP35095" s="43" t="n">
        <f aca="false">HLOOKUP(SMALL($D35095:$AB35095,AP$35040),shiftnoname,3,FALSE())</f>
        <v>0</v>
      </c>
      <c r="AQ35095" s="43" t="n">
        <f aca="false">HLOOKUP(SMALL($D35095:$AB35095,AQ$35040),shiftnoname,3,FALSE())</f>
        <v>0</v>
      </c>
      <c r="AR35095" s="43" t="n">
        <f aca="false">HLOOKUP(SMALL($D35095:$AB35095,AR$35040),shiftnoname,3,FALSE())</f>
        <v>0</v>
      </c>
      <c r="AS35095" s="43" t="n">
        <f aca="false">HLOOKUP(SMALL($D35095:$AB35095,AS$35040),shiftnoname,3,FALSE())</f>
        <v>0</v>
      </c>
      <c r="AT35095" s="43" t="n">
        <f aca="false">HLOOKUP(SMALL($D35095:$AB35095,AT$35040),shiftnoname,3,FALSE())</f>
        <v>0</v>
      </c>
      <c r="AU35095" s="43" t="n">
        <f aca="false">HLOOKUP(SMALL($D35095:$AB35095,AU$35040),shiftnoname,3,FALSE())</f>
        <v>0</v>
      </c>
      <c r="AV35095" s="43" t="n">
        <f aca="false">HLOOKUP(SMALL($D35095:$AB35095,AV$35040),shiftnoname,3,FALSE())</f>
        <v>0</v>
      </c>
      <c r="AW35095" s="43" t="n">
        <f aca="false">HLOOKUP(SMALL($D35095:$AB35095,AW$35040),shiftnoname,3,FALSE())</f>
        <v>0</v>
      </c>
      <c r="AX35095" s="43" t="n">
        <f aca="false">HLOOKUP(SMALL($D35095:$AB35095,AX$35040),shiftnoname,3,FALSE())</f>
        <v>0</v>
      </c>
      <c r="AY35095" s="43" t="n">
        <f aca="false">HLOOKUP(SMALL($D35095:$AB35095,AY$35040),shiftnoname,3,FALSE())</f>
        <v>0</v>
      </c>
      <c r="AZ35095" s="43" t="n">
        <f aca="false">HLOOKUP(SMALL($D35095:$AB35095,AZ$35040),shiftnoname,3,FALSE())</f>
        <v>0</v>
      </c>
      <c r="BA35095" s="43" t="n">
        <f aca="false">HLOOKUP(SMALL($D35095:$AB35095,BA$35040),shiftnoname,3,FALSE())</f>
        <v>0</v>
      </c>
      <c r="BB35095" s="43" t="n">
        <f aca="false">HLOOKUP(SMALL($D35095:$AB35095,BB$35040),shiftnoname,3,FALSE())</f>
        <v>0</v>
      </c>
    </row>
    <row r="35096" customFormat="false" ht="12.75" hidden="false" customHeight="false" outlineLevel="0" collapsed="false">
      <c r="A35096" s="50" t="str">
        <f aca="false">AD35096&amp;"  "&amp;AE35096&amp;"  "&amp;AF35096&amp;"  "&amp;AG35096&amp;"  "&amp;AH35096&amp;"  "&amp;AI35096&amp;"  "&amp;AJ35096&amp;"  "&amp;AK35096&amp;"  "&amp;AL35096&amp;"  "&amp;AM35096&amp;"  "&amp;AN35096&amp;"  "&amp;AO35096&amp;"  "&amp;AP35096&amp;"  "&amp;AQ35096&amp;"  "&amp;AR35096&amp;"  "&amp;AS35096&amp;"  "&amp;AT35096&amp;"  "&amp;AU35096&amp;"  "&amp;AV35096&amp;"  "&amp;AW35096&amp;"  "&amp;AX35096&amp;"  "&amp;AY35096&amp;"  "&amp;AZ35096&amp;"  "&amp;BA35096&amp;"  "&amp;BB35096</f>
        <v>Bob  Ed  Lenny  0  0  0  0  0  0  0  0  0  0  0  0  0  0  0  0  0  0  0  0  0  0</v>
      </c>
      <c r="B35096" s="41"/>
      <c r="C35096" s="47"/>
      <c r="D35096" s="41" t="n">
        <f aca="false">IF(IF(B35074=D$35024,D$35002,"")="",1000,IF(B35074=D$35024,D$35002,""))</f>
        <v>1000</v>
      </c>
      <c r="E35096" s="41" t="n">
        <f aca="false">IF(IF(B35074=E$35024,E$35002,"")="",1000,IF(B35074=E$35024,E$35002,""))</f>
        <v>1000</v>
      </c>
      <c r="F35096" s="41" t="n">
        <f aca="false">IF(IF(B35074=F$35024,F$35002,"")="",1000,IF(B35074=F$35024,F$35002,""))</f>
        <v>1000</v>
      </c>
      <c r="G35096" s="41" t="n">
        <f aca="false">IF(IF(B35074=G$35024,G$35002,"")="",1000,IF(B35074=G$35024,G$35002,""))</f>
        <v>1000</v>
      </c>
      <c r="H35096" s="41" t="n">
        <f aca="false">IF(IF(B35074=H$35024,H$35002,"")="",1000,IF(B35074=H$35024,H$35002,""))</f>
        <v>1000</v>
      </c>
      <c r="I35096" s="41" t="n">
        <f aca="false">IF(IF(B35074=I$35024,I$35002,"")="",1000,IF(B35074=I$35024,I$35002,""))</f>
        <v>6</v>
      </c>
      <c r="J35096" s="41" t="n">
        <f aca="false">IF(IF(B35074=J$35024,J$35002,"")="",1000,IF(B35074=J$35024,J$35002,""))</f>
        <v>1000</v>
      </c>
      <c r="K35096" s="41" t="n">
        <f aca="false">IF(IF(B35074=K$35024,K$35002,"")="",1000,IF(B35074=K$35024,K$35002,""))</f>
        <v>1000</v>
      </c>
      <c r="L35096" s="41" t="n">
        <f aca="false">IF(IF(B35074=L$35024,L$35002,"")="",1000,IF(B35074=L$35024,L$35002,""))</f>
        <v>1000</v>
      </c>
      <c r="M35096" s="41" t="n">
        <f aca="false">IF(IF(B35074=M$35024,M$35002,"")="",1000,IF(B35074=M$35024,M$35002,""))</f>
        <v>1000</v>
      </c>
      <c r="N35096" s="41" t="n">
        <f aca="false">IF(IF(B35074=N$35024,N$35002,"")="",1000,IF(B35074=N$35024,N$35002,""))</f>
        <v>1000</v>
      </c>
      <c r="O35096" s="41" t="n">
        <f aca="false">IF(IF(B35074=O$35024,O$35002,"")="",1000,IF(B35074=O$35024,O$35002,""))</f>
        <v>1000</v>
      </c>
      <c r="P35096" s="41" t="n">
        <f aca="false">IF(IF(B35074=P$35024,P$35002,"")="",1000,IF(B35074=P$35024,P$35002,""))</f>
        <v>13</v>
      </c>
      <c r="Q35096" s="41" t="n">
        <f aca="false">IF(IF(B35074=Q$35024,Q$35002,"")="",1000,IF(B35074=Q$35024,Q$35002,""))</f>
        <v>1000</v>
      </c>
      <c r="R35096" s="41" t="n">
        <f aca="false">IF(IF(B35074=R$35024,R$35002,"")="",1000,IF(B35074=R$35024,R$35002,""))</f>
        <v>1000</v>
      </c>
      <c r="S35096" s="41" t="n">
        <f aca="false">IF(IF(B35074=S$35024,S$35002,"")="",1000,IF(B35074=S$35024,S$35002,""))</f>
        <v>1000</v>
      </c>
      <c r="T35096" s="41" t="n">
        <f aca="false">IF(IF(B35074=T$35024,T$35002,"")="",1000,IF(B35074=T$35024,T$35002,""))</f>
        <v>1000</v>
      </c>
      <c r="U35096" s="41" t="n">
        <f aca="false">IF(IF(B35074=U$35024,U$35002,"")="",1000,IF(B35074=U$35024,U$35002,""))</f>
        <v>1000</v>
      </c>
      <c r="V35096" s="41" t="n">
        <f aca="false">IF(IF(B35074=V$35024,V$35002,"")="",1000,IF(B35074=V$35024,V$35002,""))</f>
        <v>1000</v>
      </c>
      <c r="W35096" s="41" t="n">
        <f aca="false">IF(IF(B35074=W$35024,W$35002,"")="",1000,IF(B35074=W$35024,W$35002,""))</f>
        <v>20</v>
      </c>
      <c r="X35096" s="41" t="n">
        <f aca="false">IF(IF(B35074=X$35024,X$35002,"")="",1000,IF(B35074=X$35024,X$35002,""))</f>
        <v>1000</v>
      </c>
      <c r="Y35096" s="41" t="n">
        <f aca="false">IF(IF(B35074=Y$35024,Y$35002,"")="",1000,IF(B35074=Y$35024,Y$35002,""))</f>
        <v>1000</v>
      </c>
      <c r="Z35096" s="41" t="n">
        <f aca="false">IF(IF(B35074=Z$35024,Z$35002,"")="",1000,IF(B35074=Z$35024,Z$35002,""))</f>
        <v>1000</v>
      </c>
      <c r="AA35096" s="41" t="n">
        <f aca="false">IF(IF(B35074=AA$35024,AA$35002,"")="",1000,IF(B35074=AA$35024,AA$35002,""))</f>
        <v>1000</v>
      </c>
      <c r="AB35096" s="41" t="n">
        <f aca="false">IF(IF(B35074=AB$35024,AB$35002,"")="",1000,IF(B35074=AB$35024,AB$35002,""))</f>
        <v>1000</v>
      </c>
      <c r="AC35096" s="47"/>
      <c r="AD35096" s="43" t="str">
        <f aca="false">HLOOKUP(SMALL($D35096:$AB35096,AD$35040),shiftnoname,3,FALSE())</f>
        <v>Bob</v>
      </c>
      <c r="AE35096" s="43" t="str">
        <f aca="false">HLOOKUP(SMALL($D35096:$AB35096,AE$35040),shiftnoname,3,FALSE())</f>
        <v>Ed</v>
      </c>
      <c r="AF35096" s="43" t="str">
        <f aca="false">HLOOKUP(SMALL($D35096:$AB35096,AF$35040),shiftnoname,3,FALSE())</f>
        <v>Lenny</v>
      </c>
      <c r="AG35096" s="43" t="n">
        <f aca="false">HLOOKUP(SMALL($D35096:$AB35096,AG$35040),shiftnoname,3,FALSE())</f>
        <v>0</v>
      </c>
      <c r="AH35096" s="43" t="n">
        <f aca="false">HLOOKUP(SMALL($D35096:$AB35096,AH$35040),shiftnoname,3,FALSE())</f>
        <v>0</v>
      </c>
      <c r="AI35096" s="43" t="n">
        <f aca="false">HLOOKUP(SMALL($D35096:$AB35096,AI$35040),shiftnoname,3,FALSE())</f>
        <v>0</v>
      </c>
      <c r="AJ35096" s="43" t="n">
        <f aca="false">HLOOKUP(SMALL($D35096:$AB35096,AJ$35040),shiftnoname,3,FALSE())</f>
        <v>0</v>
      </c>
      <c r="AK35096" s="43" t="n">
        <f aca="false">HLOOKUP(SMALL($D35096:$AB35096,AK$35040),shiftnoname,3,FALSE())</f>
        <v>0</v>
      </c>
      <c r="AL35096" s="43" t="n">
        <f aca="false">HLOOKUP(SMALL($D35096:$AB35096,AL$35040),shiftnoname,3,FALSE())</f>
        <v>0</v>
      </c>
      <c r="AM35096" s="43" t="n">
        <f aca="false">HLOOKUP(SMALL($D35096:$AB35096,AM$35040),shiftnoname,3,FALSE())</f>
        <v>0</v>
      </c>
      <c r="AN35096" s="43" t="n">
        <f aca="false">HLOOKUP(SMALL($D35096:$AB35096,AN$35040),shiftnoname,3,FALSE())</f>
        <v>0</v>
      </c>
      <c r="AO35096" s="43" t="n">
        <f aca="false">HLOOKUP(SMALL($D35096:$AB35096,AO$35040),shiftnoname,3,FALSE())</f>
        <v>0</v>
      </c>
      <c r="AP35096" s="43" t="n">
        <f aca="false">HLOOKUP(SMALL($D35096:$AB35096,AP$35040),shiftnoname,3,FALSE())</f>
        <v>0</v>
      </c>
      <c r="AQ35096" s="43" t="n">
        <f aca="false">HLOOKUP(SMALL($D35096:$AB35096,AQ$35040),shiftnoname,3,FALSE())</f>
        <v>0</v>
      </c>
      <c r="AR35096" s="43" t="n">
        <f aca="false">HLOOKUP(SMALL($D35096:$AB35096,AR$35040),shiftnoname,3,FALSE())</f>
        <v>0</v>
      </c>
      <c r="AS35096" s="43" t="n">
        <f aca="false">HLOOKUP(SMALL($D35096:$AB35096,AS$35040),shiftnoname,3,FALSE())</f>
        <v>0</v>
      </c>
      <c r="AT35096" s="43" t="n">
        <f aca="false">HLOOKUP(SMALL($D35096:$AB35096,AT$35040),shiftnoname,3,FALSE())</f>
        <v>0</v>
      </c>
      <c r="AU35096" s="43" t="n">
        <f aca="false">HLOOKUP(SMALL($D35096:$AB35096,AU$35040),shiftnoname,3,FALSE())</f>
        <v>0</v>
      </c>
      <c r="AV35096" s="43" t="n">
        <f aca="false">HLOOKUP(SMALL($D35096:$AB35096,AV$35040),shiftnoname,3,FALSE())</f>
        <v>0</v>
      </c>
      <c r="AW35096" s="43" t="n">
        <f aca="false">HLOOKUP(SMALL($D35096:$AB35096,AW$35040),shiftnoname,3,FALSE())</f>
        <v>0</v>
      </c>
      <c r="AX35096" s="43" t="n">
        <f aca="false">HLOOKUP(SMALL($D35096:$AB35096,AX$35040),shiftnoname,3,FALSE())</f>
        <v>0</v>
      </c>
      <c r="AY35096" s="43" t="n">
        <f aca="false">HLOOKUP(SMALL($D35096:$AB35096,AY$35040),shiftnoname,3,FALSE())</f>
        <v>0</v>
      </c>
      <c r="AZ35096" s="43" t="n">
        <f aca="false">HLOOKUP(SMALL($D35096:$AB35096,AZ$35040),shiftnoname,3,FALSE())</f>
        <v>0</v>
      </c>
      <c r="BA35096" s="43" t="n">
        <f aca="false">HLOOKUP(SMALL($D35096:$AB35096,BA$35040),shiftnoname,3,FALSE())</f>
        <v>0</v>
      </c>
      <c r="BB35096" s="43" t="n">
        <f aca="false">HLOOKUP(SMALL($D35096:$AB35096,BB$35040),shiftnoname,3,FALSE())</f>
        <v>0</v>
      </c>
    </row>
    <row r="35097" customFormat="false" ht="12.75" hidden="false" customHeight="false" outlineLevel="0" collapsed="false">
      <c r="A35097" s="50" t="str">
        <f aca="false">AD35097&amp;"  "&amp;AE35097&amp;"  "&amp;AF35097&amp;"  "&amp;AG35097&amp;"  "&amp;AH35097&amp;"  "&amp;AI35097&amp;"  "&amp;AJ35097&amp;"  "&amp;AK35097&amp;"  "&amp;AL35097&amp;"  "&amp;AM35097&amp;"  "&amp;AN35097&amp;"  "&amp;AO35097&amp;"  "&amp;AP35097&amp;"  "&amp;AQ35097&amp;"  "&amp;AR35097&amp;"  "&amp;AS35097&amp;"  "&amp;AT35097&amp;"  "&amp;AU35097&amp;"  "&amp;AV35097&amp;"  "&amp;AW35097&amp;"  "&amp;AX35097&amp;"  "&amp;AY35097&amp;"  "&amp;AZ35097&amp;"  "&amp;BA35097&amp;"  "&amp;BB35097</f>
        <v>Bob  Ed  Lenny  0  0  0  0  0  0  0  0  0  0  0  0  0  0  0  0  0  0  0  0  0  0</v>
      </c>
      <c r="B35097" s="41"/>
      <c r="C35097" s="47"/>
      <c r="D35097" s="41" t="n">
        <f aca="false">IF(IF(B35074=D$35025,D$35002,"")="",1000,IF(B35074=D$35025,D$35002,""))</f>
        <v>1000</v>
      </c>
      <c r="E35097" s="41" t="n">
        <f aca="false">IF(IF(B35074=E$35025,E$35002,"")="",1000,IF(B35074=E$35025,E$35002,""))</f>
        <v>1000</v>
      </c>
      <c r="F35097" s="41" t="n">
        <f aca="false">IF(IF(B35074=F$35025,F$35002,"")="",1000,IF(B35074=F$35025,F$35002,""))</f>
        <v>1000</v>
      </c>
      <c r="G35097" s="41" t="n">
        <f aca="false">IF(IF(B35074=G$35025,G$35002,"")="",1000,IF(B35074=G$35025,G$35002,""))</f>
        <v>1000</v>
      </c>
      <c r="H35097" s="41" t="n">
        <f aca="false">IF(IF(B35074=H$35025,H$35002,"")="",1000,IF(B35074=H$35025,H$35002,""))</f>
        <v>1000</v>
      </c>
      <c r="I35097" s="41" t="n">
        <f aca="false">IF(IF(B35074=I$35025,I$35002,"")="",1000,IF(B35074=I$35025,I$35002,""))</f>
        <v>6</v>
      </c>
      <c r="J35097" s="41" t="n">
        <f aca="false">IF(IF(B35074=J$35025,J$35002,"")="",1000,IF(B35074=J$35025,J$35002,""))</f>
        <v>1000</v>
      </c>
      <c r="K35097" s="41" t="n">
        <f aca="false">IF(IF(B35074=K$35025,K$35002,"")="",1000,IF(B35074=K$35025,K$35002,""))</f>
        <v>1000</v>
      </c>
      <c r="L35097" s="41" t="n">
        <f aca="false">IF(IF(B35074=L$35025,L$35002,"")="",1000,IF(B35074=L$35025,L$35002,""))</f>
        <v>1000</v>
      </c>
      <c r="M35097" s="41" t="n">
        <f aca="false">IF(IF(B35074=M$35025,M$35002,"")="",1000,IF(B35074=M$35025,M$35002,""))</f>
        <v>1000</v>
      </c>
      <c r="N35097" s="41" t="n">
        <f aca="false">IF(IF(B35074=N$35025,N$35002,"")="",1000,IF(B35074=N$35025,N$35002,""))</f>
        <v>1000</v>
      </c>
      <c r="O35097" s="41" t="n">
        <f aca="false">IF(IF(B35074=O$35025,O$35002,"")="",1000,IF(B35074=O$35025,O$35002,""))</f>
        <v>1000</v>
      </c>
      <c r="P35097" s="41" t="n">
        <f aca="false">IF(IF(B35074=P$35025,P$35002,"")="",1000,IF(B35074=P$35025,P$35002,""))</f>
        <v>13</v>
      </c>
      <c r="Q35097" s="41" t="n">
        <f aca="false">IF(IF(B35074=Q$35025,Q$35002,"")="",1000,IF(B35074=Q$35025,Q$35002,""))</f>
        <v>1000</v>
      </c>
      <c r="R35097" s="41" t="n">
        <f aca="false">IF(IF(B35074=R$35025,R$35002,"")="",1000,IF(B35074=R$35025,R$35002,""))</f>
        <v>1000</v>
      </c>
      <c r="S35097" s="41" t="n">
        <f aca="false">IF(IF(B35074=S$35025,S$35002,"")="",1000,IF(B35074=S$35025,S$35002,""))</f>
        <v>1000</v>
      </c>
      <c r="T35097" s="41" t="n">
        <f aca="false">IF(IF(B35074=T$35025,T$35002,"")="",1000,IF(B35074=T$35025,T$35002,""))</f>
        <v>1000</v>
      </c>
      <c r="U35097" s="41" t="n">
        <f aca="false">IF(IF(B35074=U$35025,U$35002,"")="",1000,IF(B35074=U$35025,U$35002,""))</f>
        <v>1000</v>
      </c>
      <c r="V35097" s="41" t="n">
        <f aca="false">IF(IF(B35074=V$35025,V$35002,"")="",1000,IF(B35074=V$35025,V$35002,""))</f>
        <v>1000</v>
      </c>
      <c r="W35097" s="41" t="n">
        <f aca="false">IF(IF(B35074=W$35025,W$35002,"")="",1000,IF(B35074=W$35025,W$35002,""))</f>
        <v>20</v>
      </c>
      <c r="X35097" s="41" t="n">
        <f aca="false">IF(IF(B35074=X$35025,X$35002,"")="",1000,IF(B35074=X$35025,X$35002,""))</f>
        <v>1000</v>
      </c>
      <c r="Y35097" s="41" t="n">
        <f aca="false">IF(IF(B35074=Y$35025,Y$35002,"")="",1000,IF(B35074=Y$35025,Y$35002,""))</f>
        <v>1000</v>
      </c>
      <c r="Z35097" s="41" t="n">
        <f aca="false">IF(IF(B35074=Z$35025,Z$35002,"")="",1000,IF(B35074=Z$35025,Z$35002,""))</f>
        <v>1000</v>
      </c>
      <c r="AA35097" s="41" t="n">
        <f aca="false">IF(IF(B35074=AA$35025,AA$35002,"")="",1000,IF(B35074=AA$35025,AA$35002,""))</f>
        <v>1000</v>
      </c>
      <c r="AB35097" s="41" t="n">
        <f aca="false">IF(IF(B35074=AB$35025,AB$35002,"")="",1000,IF(B35074=AB$35025,AB$35002,""))</f>
        <v>1000</v>
      </c>
      <c r="AC35097" s="47"/>
      <c r="AD35097" s="43" t="str">
        <f aca="false">HLOOKUP(SMALL($D35097:$AB35097,AD$35040),shiftnoname,3,FALSE())</f>
        <v>Bob</v>
      </c>
      <c r="AE35097" s="43" t="str">
        <f aca="false">HLOOKUP(SMALL($D35097:$AB35097,AE$35040),shiftnoname,3,FALSE())</f>
        <v>Ed</v>
      </c>
      <c r="AF35097" s="43" t="str">
        <f aca="false">HLOOKUP(SMALL($D35097:$AB35097,AF$35040),shiftnoname,3,FALSE())</f>
        <v>Lenny</v>
      </c>
      <c r="AG35097" s="43" t="n">
        <f aca="false">HLOOKUP(SMALL($D35097:$AB35097,AG$35040),shiftnoname,3,FALSE())</f>
        <v>0</v>
      </c>
      <c r="AH35097" s="43" t="n">
        <f aca="false">HLOOKUP(SMALL($D35097:$AB35097,AH$35040),shiftnoname,3,FALSE())</f>
        <v>0</v>
      </c>
      <c r="AI35097" s="43" t="n">
        <f aca="false">HLOOKUP(SMALL($D35097:$AB35097,AI$35040),shiftnoname,3,FALSE())</f>
        <v>0</v>
      </c>
      <c r="AJ35097" s="43" t="n">
        <f aca="false">HLOOKUP(SMALL($D35097:$AB35097,AJ$35040),shiftnoname,3,FALSE())</f>
        <v>0</v>
      </c>
      <c r="AK35097" s="43" t="n">
        <f aca="false">HLOOKUP(SMALL($D35097:$AB35097,AK$35040),shiftnoname,3,FALSE())</f>
        <v>0</v>
      </c>
      <c r="AL35097" s="43" t="n">
        <f aca="false">HLOOKUP(SMALL($D35097:$AB35097,AL$35040),shiftnoname,3,FALSE())</f>
        <v>0</v>
      </c>
      <c r="AM35097" s="43" t="n">
        <f aca="false">HLOOKUP(SMALL($D35097:$AB35097,AM$35040),shiftnoname,3,FALSE())</f>
        <v>0</v>
      </c>
      <c r="AN35097" s="43" t="n">
        <f aca="false">HLOOKUP(SMALL($D35097:$AB35097,AN$35040),shiftnoname,3,FALSE())</f>
        <v>0</v>
      </c>
      <c r="AO35097" s="43" t="n">
        <f aca="false">HLOOKUP(SMALL($D35097:$AB35097,AO$35040),shiftnoname,3,FALSE())</f>
        <v>0</v>
      </c>
      <c r="AP35097" s="43" t="n">
        <f aca="false">HLOOKUP(SMALL($D35097:$AB35097,AP$35040),shiftnoname,3,FALSE())</f>
        <v>0</v>
      </c>
      <c r="AQ35097" s="43" t="n">
        <f aca="false">HLOOKUP(SMALL($D35097:$AB35097,AQ$35040),shiftnoname,3,FALSE())</f>
        <v>0</v>
      </c>
      <c r="AR35097" s="43" t="n">
        <f aca="false">HLOOKUP(SMALL($D35097:$AB35097,AR$35040),shiftnoname,3,FALSE())</f>
        <v>0</v>
      </c>
      <c r="AS35097" s="43" t="n">
        <f aca="false">HLOOKUP(SMALL($D35097:$AB35097,AS$35040),shiftnoname,3,FALSE())</f>
        <v>0</v>
      </c>
      <c r="AT35097" s="43" t="n">
        <f aca="false">HLOOKUP(SMALL($D35097:$AB35097,AT$35040),shiftnoname,3,FALSE())</f>
        <v>0</v>
      </c>
      <c r="AU35097" s="43" t="n">
        <f aca="false">HLOOKUP(SMALL($D35097:$AB35097,AU$35040),shiftnoname,3,FALSE())</f>
        <v>0</v>
      </c>
      <c r="AV35097" s="43" t="n">
        <f aca="false">HLOOKUP(SMALL($D35097:$AB35097,AV$35040),shiftnoname,3,FALSE())</f>
        <v>0</v>
      </c>
      <c r="AW35097" s="43" t="n">
        <f aca="false">HLOOKUP(SMALL($D35097:$AB35097,AW$35040),shiftnoname,3,FALSE())</f>
        <v>0</v>
      </c>
      <c r="AX35097" s="43" t="n">
        <f aca="false">HLOOKUP(SMALL($D35097:$AB35097,AX$35040),shiftnoname,3,FALSE())</f>
        <v>0</v>
      </c>
      <c r="AY35097" s="43" t="n">
        <f aca="false">HLOOKUP(SMALL($D35097:$AB35097,AY$35040),shiftnoname,3,FALSE())</f>
        <v>0</v>
      </c>
      <c r="AZ35097" s="43" t="n">
        <f aca="false">HLOOKUP(SMALL($D35097:$AB35097,AZ$35040),shiftnoname,3,FALSE())</f>
        <v>0</v>
      </c>
      <c r="BA35097" s="43" t="n">
        <f aca="false">HLOOKUP(SMALL($D35097:$AB35097,BA$35040),shiftnoname,3,FALSE())</f>
        <v>0</v>
      </c>
      <c r="BB35097" s="43" t="n">
        <f aca="false">HLOOKUP(SMALL($D35097:$AB35097,BB$35040),shiftnoname,3,FALSE())</f>
        <v>0</v>
      </c>
    </row>
    <row r="35098" customFormat="false" ht="12.75" hidden="false" customHeight="false" outlineLevel="0" collapsed="false">
      <c r="A35098" s="50" t="str">
        <f aca="false">AD35098&amp;"  "&amp;AE35098&amp;"  "&amp;AF35098&amp;"  "&amp;AG35098&amp;"  "&amp;AH35098&amp;"  "&amp;AI35098&amp;"  "&amp;AJ35098&amp;"  "&amp;AK35098&amp;"  "&amp;AL35098&amp;"  "&amp;AM35098&amp;"  "&amp;AN35098&amp;"  "&amp;AO35098&amp;"  "&amp;AP35098&amp;"  "&amp;AQ35098&amp;"  "&amp;AR35098&amp;"  "&amp;AS35098&amp;"  "&amp;AT35098&amp;"  "&amp;AU35098&amp;"  "&amp;AV35098&amp;"  "&amp;AW35098&amp;"  "&amp;AX35098&amp;"  "&amp;AY35098&amp;"  "&amp;AZ35098&amp;"  "&amp;BA35098&amp;"  "&amp;BB35098</f>
        <v>Bob  Ed  Lenny  0  0  0  0  0  0  0  0  0  0  0  0  0  0  0  0  0  0  0  0  0  0</v>
      </c>
      <c r="B35098" s="41"/>
      <c r="C35098" s="47"/>
      <c r="D35098" s="41" t="n">
        <f aca="false">IF(IF(B35074=D$35026,D$35002,"")="",1000,IF(B35074=D$35026,D$35002,""))</f>
        <v>1000</v>
      </c>
      <c r="E35098" s="41" t="n">
        <f aca="false">IF(IF(B35074=E$35026,E$35002,"")="",1000,IF(B35074=E$35026,E$35002,""))</f>
        <v>1000</v>
      </c>
      <c r="F35098" s="41" t="n">
        <f aca="false">IF(IF(B35074=F$35026,F$35002,"")="",1000,IF(B35074=F$35026,F$35002,""))</f>
        <v>1000</v>
      </c>
      <c r="G35098" s="41" t="n">
        <f aca="false">IF(IF(B35074=G$35026,G$35002,"")="",1000,IF(B35074=G$35026,G$35002,""))</f>
        <v>1000</v>
      </c>
      <c r="H35098" s="41" t="n">
        <f aca="false">IF(IF(B35074=H$35026,H$35002,"")="",1000,IF(B35074=H$35026,H$35002,""))</f>
        <v>1000</v>
      </c>
      <c r="I35098" s="41" t="n">
        <f aca="false">IF(IF(B35074=I$35026,I$35002,"")="",1000,IF(B35074=I$35026,I$35002,""))</f>
        <v>6</v>
      </c>
      <c r="J35098" s="41" t="n">
        <f aca="false">IF(IF(B35074=J$35026,J$35002,"")="",1000,IF(B35074=J$35026,J$35002,""))</f>
        <v>1000</v>
      </c>
      <c r="K35098" s="41" t="n">
        <f aca="false">IF(IF(B35074=K$35026,K$35002,"")="",1000,IF(B35074=K$35026,K$35002,""))</f>
        <v>1000</v>
      </c>
      <c r="L35098" s="41" t="n">
        <f aca="false">IF(IF(B35074=L$35026,L$35002,"")="",1000,IF(B35074=L$35026,L$35002,""))</f>
        <v>1000</v>
      </c>
      <c r="M35098" s="41" t="n">
        <f aca="false">IF(IF(B35074=M$35026,M$35002,"")="",1000,IF(B35074=M$35026,M$35002,""))</f>
        <v>1000</v>
      </c>
      <c r="N35098" s="41" t="n">
        <f aca="false">IF(IF(B35074=N$35026,N$35002,"")="",1000,IF(B35074=N$35026,N$35002,""))</f>
        <v>1000</v>
      </c>
      <c r="O35098" s="41" t="n">
        <f aca="false">IF(IF(B35074=O$35026,O$35002,"")="",1000,IF(B35074=O$35026,O$35002,""))</f>
        <v>1000</v>
      </c>
      <c r="P35098" s="41" t="n">
        <f aca="false">IF(IF(B35074=P$35026,P$35002,"")="",1000,IF(B35074=P$35026,P$35002,""))</f>
        <v>13</v>
      </c>
      <c r="Q35098" s="41" t="n">
        <f aca="false">IF(IF(B35074=Q$35026,Q$35002,"")="",1000,IF(B35074=Q$35026,Q$35002,""))</f>
        <v>1000</v>
      </c>
      <c r="R35098" s="41" t="n">
        <f aca="false">IF(IF(B35074=R$35026,R$35002,"")="",1000,IF(B35074=R$35026,R$35002,""))</f>
        <v>1000</v>
      </c>
      <c r="S35098" s="41" t="n">
        <f aca="false">IF(IF(B35074=S$35026,S$35002,"")="",1000,IF(B35074=S$35026,S$35002,""))</f>
        <v>1000</v>
      </c>
      <c r="T35098" s="41" t="n">
        <f aca="false">IF(IF(B35074=T$35026,T$35002,"")="",1000,IF(B35074=T$35026,T$35002,""))</f>
        <v>1000</v>
      </c>
      <c r="U35098" s="41" t="n">
        <f aca="false">IF(IF(B35074=U$35026,U$35002,"")="",1000,IF(B35074=U$35026,U$35002,""))</f>
        <v>1000</v>
      </c>
      <c r="V35098" s="41" t="n">
        <f aca="false">IF(IF(B35074=V$35026,V$35002,"")="",1000,IF(B35074=V$35026,V$35002,""))</f>
        <v>1000</v>
      </c>
      <c r="W35098" s="41" t="n">
        <f aca="false">IF(IF(B35074=W$35026,W$35002,"")="",1000,IF(B35074=W$35026,W$35002,""))</f>
        <v>20</v>
      </c>
      <c r="X35098" s="41" t="n">
        <f aca="false">IF(IF(B35074=X$35026,X$35002,"")="",1000,IF(B35074=X$35026,X$35002,""))</f>
        <v>1000</v>
      </c>
      <c r="Y35098" s="41" t="n">
        <f aca="false">IF(IF(B35074=Y$35026,Y$35002,"")="",1000,IF(B35074=Y$35026,Y$35002,""))</f>
        <v>1000</v>
      </c>
      <c r="Z35098" s="41" t="n">
        <f aca="false">IF(IF(B35074=Z$35026,Z$35002,"")="",1000,IF(B35074=Z$35026,Z$35002,""))</f>
        <v>1000</v>
      </c>
      <c r="AA35098" s="41" t="n">
        <f aca="false">IF(IF(B35074=AA$35026,AA$35002,"")="",1000,IF(B35074=AA$35026,AA$35002,""))</f>
        <v>1000</v>
      </c>
      <c r="AB35098" s="41" t="n">
        <f aca="false">IF(IF(B35074=AB$35026,AB$35002,"")="",1000,IF(B35074=AB$35026,AB$35002,""))</f>
        <v>1000</v>
      </c>
      <c r="AC35098" s="47"/>
      <c r="AD35098" s="43" t="str">
        <f aca="false">HLOOKUP(SMALL($D35098:$AB35098,AD$35040),shiftnoname,3,FALSE())</f>
        <v>Bob</v>
      </c>
      <c r="AE35098" s="43" t="str">
        <f aca="false">HLOOKUP(SMALL($D35098:$AB35098,AE$35040),shiftnoname,3,FALSE())</f>
        <v>Ed</v>
      </c>
      <c r="AF35098" s="43" t="str">
        <f aca="false">HLOOKUP(SMALL($D35098:$AB35098,AF$35040),shiftnoname,3,FALSE())</f>
        <v>Lenny</v>
      </c>
      <c r="AG35098" s="43" t="n">
        <f aca="false">HLOOKUP(SMALL($D35098:$AB35098,AG$35040),shiftnoname,3,FALSE())</f>
        <v>0</v>
      </c>
      <c r="AH35098" s="43" t="n">
        <f aca="false">HLOOKUP(SMALL($D35098:$AB35098,AH$35040),shiftnoname,3,FALSE())</f>
        <v>0</v>
      </c>
      <c r="AI35098" s="43" t="n">
        <f aca="false">HLOOKUP(SMALL($D35098:$AB35098,AI$35040),shiftnoname,3,FALSE())</f>
        <v>0</v>
      </c>
      <c r="AJ35098" s="43" t="n">
        <f aca="false">HLOOKUP(SMALL($D35098:$AB35098,AJ$35040),shiftnoname,3,FALSE())</f>
        <v>0</v>
      </c>
      <c r="AK35098" s="43" t="n">
        <f aca="false">HLOOKUP(SMALL($D35098:$AB35098,AK$35040),shiftnoname,3,FALSE())</f>
        <v>0</v>
      </c>
      <c r="AL35098" s="43" t="n">
        <f aca="false">HLOOKUP(SMALL($D35098:$AB35098,AL$35040),shiftnoname,3,FALSE())</f>
        <v>0</v>
      </c>
      <c r="AM35098" s="43" t="n">
        <f aca="false">HLOOKUP(SMALL($D35098:$AB35098,AM$35040),shiftnoname,3,FALSE())</f>
        <v>0</v>
      </c>
      <c r="AN35098" s="43" t="n">
        <f aca="false">HLOOKUP(SMALL($D35098:$AB35098,AN$35040),shiftnoname,3,FALSE())</f>
        <v>0</v>
      </c>
      <c r="AO35098" s="43" t="n">
        <f aca="false">HLOOKUP(SMALL($D35098:$AB35098,AO$35040),shiftnoname,3,FALSE())</f>
        <v>0</v>
      </c>
      <c r="AP35098" s="43" t="n">
        <f aca="false">HLOOKUP(SMALL($D35098:$AB35098,AP$35040),shiftnoname,3,FALSE())</f>
        <v>0</v>
      </c>
      <c r="AQ35098" s="43" t="n">
        <f aca="false">HLOOKUP(SMALL($D35098:$AB35098,AQ$35040),shiftnoname,3,FALSE())</f>
        <v>0</v>
      </c>
      <c r="AR35098" s="43" t="n">
        <f aca="false">HLOOKUP(SMALL($D35098:$AB35098,AR$35040),shiftnoname,3,FALSE())</f>
        <v>0</v>
      </c>
      <c r="AS35098" s="43" t="n">
        <f aca="false">HLOOKUP(SMALL($D35098:$AB35098,AS$35040),shiftnoname,3,FALSE())</f>
        <v>0</v>
      </c>
      <c r="AT35098" s="43" t="n">
        <f aca="false">HLOOKUP(SMALL($D35098:$AB35098,AT$35040),shiftnoname,3,FALSE())</f>
        <v>0</v>
      </c>
      <c r="AU35098" s="43" t="n">
        <f aca="false">HLOOKUP(SMALL($D35098:$AB35098,AU$35040),shiftnoname,3,FALSE())</f>
        <v>0</v>
      </c>
      <c r="AV35098" s="43" t="n">
        <f aca="false">HLOOKUP(SMALL($D35098:$AB35098,AV$35040),shiftnoname,3,FALSE())</f>
        <v>0</v>
      </c>
      <c r="AW35098" s="43" t="n">
        <f aca="false">HLOOKUP(SMALL($D35098:$AB35098,AW$35040),shiftnoname,3,FALSE())</f>
        <v>0</v>
      </c>
      <c r="AX35098" s="43" t="n">
        <f aca="false">HLOOKUP(SMALL($D35098:$AB35098,AX$35040),shiftnoname,3,FALSE())</f>
        <v>0</v>
      </c>
      <c r="AY35098" s="43" t="n">
        <f aca="false">HLOOKUP(SMALL($D35098:$AB35098,AY$35040),shiftnoname,3,FALSE())</f>
        <v>0</v>
      </c>
      <c r="AZ35098" s="43" t="n">
        <f aca="false">HLOOKUP(SMALL($D35098:$AB35098,AZ$35040),shiftnoname,3,FALSE())</f>
        <v>0</v>
      </c>
      <c r="BA35098" s="43" t="n">
        <f aca="false">HLOOKUP(SMALL($D35098:$AB35098,BA$35040),shiftnoname,3,FALSE())</f>
        <v>0</v>
      </c>
      <c r="BB35098" s="43" t="n">
        <f aca="false">HLOOKUP(SMALL($D35098:$AB35098,BB$35040),shiftnoname,3,FALSE())</f>
        <v>0</v>
      </c>
    </row>
    <row r="35099" customFormat="false" ht="12.75" hidden="false" customHeight="false" outlineLevel="0" collapsed="false">
      <c r="A35099" s="50" t="str">
        <f aca="false">AD35099&amp;"  "&amp;AE35099&amp;"  "&amp;AF35099&amp;"  "&amp;AG35099&amp;"  "&amp;AH35099&amp;"  "&amp;AI35099&amp;"  "&amp;AJ35099&amp;"  "&amp;AK35099&amp;"  "&amp;AL35099&amp;"  "&amp;AM35099&amp;"  "&amp;AN35099&amp;"  "&amp;AO35099&amp;"  "&amp;AP35099&amp;"  "&amp;AQ35099&amp;"  "&amp;AR35099&amp;"  "&amp;AS35099&amp;"  "&amp;AT35099&amp;"  "&amp;AU35099&amp;"  "&amp;AV35099&amp;"  "&amp;AW35099&amp;"  "&amp;AX35099&amp;"  "&amp;AY35099&amp;"  "&amp;AZ35099&amp;"  "&amp;BA35099&amp;"  "&amp;BB35099</f>
        <v>Bob  Ed  Lenny  0  0  0  0  0  0  0  0  0  0  0  0  0  0  0  0  0  0  0  0  0  0</v>
      </c>
      <c r="B35099" s="41"/>
      <c r="C35099" s="47"/>
      <c r="D35099" s="41" t="n">
        <f aca="false">IF(IF(B35074=D$35027,D$35002,"")="",1000,IF(B35074=D$35027,D$35002,""))</f>
        <v>1000</v>
      </c>
      <c r="E35099" s="41" t="n">
        <f aca="false">IF(IF(B35074=E$35027,E$35002,"")="",1000,IF(B35074=E$35027,E$35002,""))</f>
        <v>1000</v>
      </c>
      <c r="F35099" s="41" t="n">
        <f aca="false">IF(IF(B35074=F$35027,F$35002,"")="",1000,IF(B35074=F$35027,F$35002,""))</f>
        <v>1000</v>
      </c>
      <c r="G35099" s="41" t="n">
        <f aca="false">IF(IF(B35074=G$35027,G$35002,"")="",1000,IF(B35074=G$35027,G$35002,""))</f>
        <v>1000</v>
      </c>
      <c r="H35099" s="41" t="n">
        <f aca="false">IF(IF(B35074=H$35027,H$35002,"")="",1000,IF(B35074=H$35027,H$35002,""))</f>
        <v>1000</v>
      </c>
      <c r="I35099" s="41" t="n">
        <f aca="false">IF(IF(B35074=I$35027,I$35002,"")="",1000,IF(B35074=I$35027,I$35002,""))</f>
        <v>6</v>
      </c>
      <c r="J35099" s="41" t="n">
        <f aca="false">IF(IF(B35074=J$35027,J$35002,"")="",1000,IF(B35074=J$35027,J$35002,""))</f>
        <v>1000</v>
      </c>
      <c r="K35099" s="41" t="n">
        <f aca="false">IF(IF(B35074=K$35027,K$35002,"")="",1000,IF(B35074=K$35027,K$35002,""))</f>
        <v>1000</v>
      </c>
      <c r="L35099" s="41" t="n">
        <f aca="false">IF(IF(B35074=L$35027,L$35002,"")="",1000,IF(B35074=L$35027,L$35002,""))</f>
        <v>1000</v>
      </c>
      <c r="M35099" s="41" t="n">
        <f aca="false">IF(IF(B35074=M$35027,M$35002,"")="",1000,IF(B35074=M$35027,M$35002,""))</f>
        <v>1000</v>
      </c>
      <c r="N35099" s="41" t="n">
        <f aca="false">IF(IF(B35074=N$35027,N$35002,"")="",1000,IF(B35074=N$35027,N$35002,""))</f>
        <v>1000</v>
      </c>
      <c r="O35099" s="41" t="n">
        <f aca="false">IF(IF(B35074=O$35027,O$35002,"")="",1000,IF(B35074=O$35027,O$35002,""))</f>
        <v>1000</v>
      </c>
      <c r="P35099" s="41" t="n">
        <f aca="false">IF(IF(B35074=P$35027,P$35002,"")="",1000,IF(B35074=P$35027,P$35002,""))</f>
        <v>13</v>
      </c>
      <c r="Q35099" s="41" t="n">
        <f aca="false">IF(IF(B35074=Q$35027,Q$35002,"")="",1000,IF(B35074=Q$35027,Q$35002,""))</f>
        <v>1000</v>
      </c>
      <c r="R35099" s="41" t="n">
        <f aca="false">IF(IF(B35074=R$35027,R$35002,"")="",1000,IF(B35074=R$35027,R$35002,""))</f>
        <v>1000</v>
      </c>
      <c r="S35099" s="41" t="n">
        <f aca="false">IF(IF(B35074=S$35027,S$35002,"")="",1000,IF(B35074=S$35027,S$35002,""))</f>
        <v>1000</v>
      </c>
      <c r="T35099" s="41" t="n">
        <f aca="false">IF(IF(B35074=T$35027,T$35002,"")="",1000,IF(B35074=T$35027,T$35002,""))</f>
        <v>1000</v>
      </c>
      <c r="U35099" s="41" t="n">
        <f aca="false">IF(IF(B35074=U$35027,U$35002,"")="",1000,IF(B35074=U$35027,U$35002,""))</f>
        <v>1000</v>
      </c>
      <c r="V35099" s="41" t="n">
        <f aca="false">IF(IF(B35074=V$35027,V$35002,"")="",1000,IF(B35074=V$35027,V$35002,""))</f>
        <v>1000</v>
      </c>
      <c r="W35099" s="41" t="n">
        <f aca="false">IF(IF(B35074=W$35027,W$35002,"")="",1000,IF(B35074=W$35027,W$35002,""))</f>
        <v>20</v>
      </c>
      <c r="X35099" s="41" t="n">
        <f aca="false">IF(IF(B35074=X$35027,X$35002,"")="",1000,IF(B35074=X$35027,X$35002,""))</f>
        <v>1000</v>
      </c>
      <c r="Y35099" s="41" t="n">
        <f aca="false">IF(IF(B35074=Y$35027,Y$35002,"")="",1000,IF(B35074=Y$35027,Y$35002,""))</f>
        <v>1000</v>
      </c>
      <c r="Z35099" s="41" t="n">
        <f aca="false">IF(IF(B35074=Z$35027,Z$35002,"")="",1000,IF(B35074=Z$35027,Z$35002,""))</f>
        <v>1000</v>
      </c>
      <c r="AA35099" s="41" t="n">
        <f aca="false">IF(IF(B35074=AA$35027,AA$35002,"")="",1000,IF(B35074=AA$35027,AA$35002,""))</f>
        <v>1000</v>
      </c>
      <c r="AB35099" s="41" t="n">
        <f aca="false">IF(IF(B35074=AB$35027,AB$35002,"")="",1000,IF(B35074=AB$35027,AB$35002,""))</f>
        <v>1000</v>
      </c>
      <c r="AC35099" s="47"/>
      <c r="AD35099" s="43" t="str">
        <f aca="false">HLOOKUP(SMALL($D35099:$AB35099,AD$35040),shiftnoname,3,FALSE())</f>
        <v>Bob</v>
      </c>
      <c r="AE35099" s="43" t="str">
        <f aca="false">HLOOKUP(SMALL($D35099:$AB35099,AE$35040),shiftnoname,3,FALSE())</f>
        <v>Ed</v>
      </c>
      <c r="AF35099" s="43" t="str">
        <f aca="false">HLOOKUP(SMALL($D35099:$AB35099,AF$35040),shiftnoname,3,FALSE())</f>
        <v>Lenny</v>
      </c>
      <c r="AG35099" s="43" t="n">
        <f aca="false">HLOOKUP(SMALL($D35099:$AB35099,AG$35040),shiftnoname,3,FALSE())</f>
        <v>0</v>
      </c>
      <c r="AH35099" s="43" t="n">
        <f aca="false">HLOOKUP(SMALL($D35099:$AB35099,AH$35040),shiftnoname,3,FALSE())</f>
        <v>0</v>
      </c>
      <c r="AI35099" s="43" t="n">
        <f aca="false">HLOOKUP(SMALL($D35099:$AB35099,AI$35040),shiftnoname,3,FALSE())</f>
        <v>0</v>
      </c>
      <c r="AJ35099" s="43" t="n">
        <f aca="false">HLOOKUP(SMALL($D35099:$AB35099,AJ$35040),shiftnoname,3,FALSE())</f>
        <v>0</v>
      </c>
      <c r="AK35099" s="43" t="n">
        <f aca="false">HLOOKUP(SMALL($D35099:$AB35099,AK$35040),shiftnoname,3,FALSE())</f>
        <v>0</v>
      </c>
      <c r="AL35099" s="43" t="n">
        <f aca="false">HLOOKUP(SMALL($D35099:$AB35099,AL$35040),shiftnoname,3,FALSE())</f>
        <v>0</v>
      </c>
      <c r="AM35099" s="43" t="n">
        <f aca="false">HLOOKUP(SMALL($D35099:$AB35099,AM$35040),shiftnoname,3,FALSE())</f>
        <v>0</v>
      </c>
      <c r="AN35099" s="43" t="n">
        <f aca="false">HLOOKUP(SMALL($D35099:$AB35099,AN$35040),shiftnoname,3,FALSE())</f>
        <v>0</v>
      </c>
      <c r="AO35099" s="43" t="n">
        <f aca="false">HLOOKUP(SMALL($D35099:$AB35099,AO$35040),shiftnoname,3,FALSE())</f>
        <v>0</v>
      </c>
      <c r="AP35099" s="43" t="n">
        <f aca="false">HLOOKUP(SMALL($D35099:$AB35099,AP$35040),shiftnoname,3,FALSE())</f>
        <v>0</v>
      </c>
      <c r="AQ35099" s="43" t="n">
        <f aca="false">HLOOKUP(SMALL($D35099:$AB35099,AQ$35040),shiftnoname,3,FALSE())</f>
        <v>0</v>
      </c>
      <c r="AR35099" s="43" t="n">
        <f aca="false">HLOOKUP(SMALL($D35099:$AB35099,AR$35040),shiftnoname,3,FALSE())</f>
        <v>0</v>
      </c>
      <c r="AS35099" s="43" t="n">
        <f aca="false">HLOOKUP(SMALL($D35099:$AB35099,AS$35040),shiftnoname,3,FALSE())</f>
        <v>0</v>
      </c>
      <c r="AT35099" s="43" t="n">
        <f aca="false">HLOOKUP(SMALL($D35099:$AB35099,AT$35040),shiftnoname,3,FALSE())</f>
        <v>0</v>
      </c>
      <c r="AU35099" s="43" t="n">
        <f aca="false">HLOOKUP(SMALL($D35099:$AB35099,AU$35040),shiftnoname,3,FALSE())</f>
        <v>0</v>
      </c>
      <c r="AV35099" s="43" t="n">
        <f aca="false">HLOOKUP(SMALL($D35099:$AB35099,AV$35040),shiftnoname,3,FALSE())</f>
        <v>0</v>
      </c>
      <c r="AW35099" s="43" t="n">
        <f aca="false">HLOOKUP(SMALL($D35099:$AB35099,AW$35040),shiftnoname,3,FALSE())</f>
        <v>0</v>
      </c>
      <c r="AX35099" s="43" t="n">
        <f aca="false">HLOOKUP(SMALL($D35099:$AB35099,AX$35040),shiftnoname,3,FALSE())</f>
        <v>0</v>
      </c>
      <c r="AY35099" s="43" t="n">
        <f aca="false">HLOOKUP(SMALL($D35099:$AB35099,AY$35040),shiftnoname,3,FALSE())</f>
        <v>0</v>
      </c>
      <c r="AZ35099" s="43" t="n">
        <f aca="false">HLOOKUP(SMALL($D35099:$AB35099,AZ$35040),shiftnoname,3,FALSE())</f>
        <v>0</v>
      </c>
      <c r="BA35099" s="43" t="n">
        <f aca="false">HLOOKUP(SMALL($D35099:$AB35099,BA$35040),shiftnoname,3,FALSE())</f>
        <v>0</v>
      </c>
      <c r="BB35099" s="43" t="n">
        <f aca="false">HLOOKUP(SMALL($D35099:$AB35099,BB$35040),shiftnoname,3,FALSE())</f>
        <v>0</v>
      </c>
    </row>
    <row r="35100" customFormat="false" ht="12.75" hidden="false" customHeight="false" outlineLevel="0" collapsed="false">
      <c r="A35100" s="50" t="str">
        <f aca="false">AD35100&amp;"  "&amp;AE35100&amp;"  "&amp;AF35100&amp;"  "&amp;AG35100&amp;"  "&amp;AH35100&amp;"  "&amp;AI35100&amp;"  "&amp;AJ35100&amp;"  "&amp;AK35100&amp;"  "&amp;AL35100&amp;"  "&amp;AM35100&amp;"  "&amp;AN35100&amp;"  "&amp;AO35100&amp;"  "&amp;AP35100&amp;"  "&amp;AQ35100&amp;"  "&amp;AR35100&amp;"  "&amp;AS35100&amp;"  "&amp;AT35100&amp;"  "&amp;AU35100&amp;"  "&amp;AV35100&amp;"  "&amp;AW35100&amp;"  "&amp;AX35100&amp;"  "&amp;AY35100&amp;"  "&amp;AZ35100&amp;"  "&amp;BA35100&amp;"  "&amp;BB35100</f>
        <v>Bob  Ed  Lenny  0  0  0  0  0  0  0  0  0  0  0  0  0  0  0  0  0  0  0  0  0  0</v>
      </c>
      <c r="B35100" s="41"/>
      <c r="C35100" s="47"/>
      <c r="D35100" s="41" t="n">
        <f aca="false">IF(IF(B35074=D$35028,D$35002,"")="",1000,IF(B35074=D$35028,D$35002,""))</f>
        <v>1000</v>
      </c>
      <c r="E35100" s="41" t="n">
        <f aca="false">IF(IF(B35074=E$35028,E$35002,"")="",1000,IF(B35074=E$35028,E$35002,""))</f>
        <v>1000</v>
      </c>
      <c r="F35100" s="41" t="n">
        <f aca="false">IF(IF(B35074=F$35028,F$35002,"")="",1000,IF(B35074=F$35028,F$35002,""))</f>
        <v>1000</v>
      </c>
      <c r="G35100" s="41" t="n">
        <f aca="false">IF(IF(B35074=G$35028,G$35002,"")="",1000,IF(B35074=G$35028,G$35002,""))</f>
        <v>1000</v>
      </c>
      <c r="H35100" s="41" t="n">
        <f aca="false">IF(IF(B35074=H$35028,H$35002,"")="",1000,IF(B35074=H$35028,H$35002,""))</f>
        <v>1000</v>
      </c>
      <c r="I35100" s="41" t="n">
        <f aca="false">IF(IF(B35074=I$35028,I$35002,"")="",1000,IF(B35074=I$35028,I$35002,""))</f>
        <v>6</v>
      </c>
      <c r="J35100" s="41" t="n">
        <f aca="false">IF(IF(B35074=J$35028,J$35002,"")="",1000,IF(B35074=J$35028,J$35002,""))</f>
        <v>1000</v>
      </c>
      <c r="K35100" s="41" t="n">
        <f aca="false">IF(IF(B35074=K$35028,K$35002,"")="",1000,IF(B35074=K$35028,K$35002,""))</f>
        <v>1000</v>
      </c>
      <c r="L35100" s="41" t="n">
        <f aca="false">IF(IF(B35074=L$35028,L$35002,"")="",1000,IF(B35074=L$35028,L$35002,""))</f>
        <v>1000</v>
      </c>
      <c r="M35100" s="41" t="n">
        <f aca="false">IF(IF(B35074=M$35028,M$35002,"")="",1000,IF(B35074=M$35028,M$35002,""))</f>
        <v>1000</v>
      </c>
      <c r="N35100" s="41" t="n">
        <f aca="false">IF(IF(B35074=N$35028,N$35002,"")="",1000,IF(B35074=N$35028,N$35002,""))</f>
        <v>1000</v>
      </c>
      <c r="O35100" s="41" t="n">
        <f aca="false">IF(IF(B35074=O$35028,O$35002,"")="",1000,IF(B35074=O$35028,O$35002,""))</f>
        <v>1000</v>
      </c>
      <c r="P35100" s="41" t="n">
        <f aca="false">IF(IF(B35074=P$35028,P$35002,"")="",1000,IF(B35074=P$35028,P$35002,""))</f>
        <v>13</v>
      </c>
      <c r="Q35100" s="41" t="n">
        <f aca="false">IF(IF(B35074=Q$35028,Q$35002,"")="",1000,IF(B35074=Q$35028,Q$35002,""))</f>
        <v>1000</v>
      </c>
      <c r="R35100" s="41" t="n">
        <f aca="false">IF(IF(B35074=R$35028,R$35002,"")="",1000,IF(B35074=R$35028,R$35002,""))</f>
        <v>1000</v>
      </c>
      <c r="S35100" s="41" t="n">
        <f aca="false">IF(IF(B35074=S$35028,S$35002,"")="",1000,IF(B35074=S$35028,S$35002,""))</f>
        <v>1000</v>
      </c>
      <c r="T35100" s="41" t="n">
        <f aca="false">IF(IF(B35074=T$35028,T$35002,"")="",1000,IF(B35074=T$35028,T$35002,""))</f>
        <v>1000</v>
      </c>
      <c r="U35100" s="41" t="n">
        <f aca="false">IF(IF(B35074=U$35028,U$35002,"")="",1000,IF(B35074=U$35028,U$35002,""))</f>
        <v>1000</v>
      </c>
      <c r="V35100" s="41" t="n">
        <f aca="false">IF(IF(B35074=V$35028,V$35002,"")="",1000,IF(B35074=V$35028,V$35002,""))</f>
        <v>1000</v>
      </c>
      <c r="W35100" s="41" t="n">
        <f aca="false">IF(IF(B35074=W$35028,W$35002,"")="",1000,IF(B35074=W$35028,W$35002,""))</f>
        <v>20</v>
      </c>
      <c r="X35100" s="41" t="n">
        <f aca="false">IF(IF(B35074=X$35028,X$35002,"")="",1000,IF(B35074=X$35028,X$35002,""))</f>
        <v>1000</v>
      </c>
      <c r="Y35100" s="41" t="n">
        <f aca="false">IF(IF(B35074=Y$35028,Y$35002,"")="",1000,IF(B35074=Y$35028,Y$35002,""))</f>
        <v>1000</v>
      </c>
      <c r="Z35100" s="41" t="n">
        <f aca="false">IF(IF(B35074=Z$35028,Z$35002,"")="",1000,IF(B35074=Z$35028,Z$35002,""))</f>
        <v>1000</v>
      </c>
      <c r="AA35100" s="41" t="n">
        <f aca="false">IF(IF(B35074=AA$35028,AA$35002,"")="",1000,IF(B35074=AA$35028,AA$35002,""))</f>
        <v>1000</v>
      </c>
      <c r="AB35100" s="41" t="n">
        <f aca="false">IF(IF(B35074=AB$35028,AB$35002,"")="",1000,IF(B35074=AB$35028,AB$35002,""))</f>
        <v>1000</v>
      </c>
      <c r="AC35100" s="47"/>
      <c r="AD35100" s="43" t="str">
        <f aca="false">HLOOKUP(SMALL($D35100:$AB35100,AD$35040),shiftnoname,3,FALSE())</f>
        <v>Bob</v>
      </c>
      <c r="AE35100" s="43" t="str">
        <f aca="false">HLOOKUP(SMALL($D35100:$AB35100,AE$35040),shiftnoname,3,FALSE())</f>
        <v>Ed</v>
      </c>
      <c r="AF35100" s="43" t="str">
        <f aca="false">HLOOKUP(SMALL($D35100:$AB35100,AF$35040),shiftnoname,3,FALSE())</f>
        <v>Lenny</v>
      </c>
      <c r="AG35100" s="43" t="n">
        <f aca="false">HLOOKUP(SMALL($D35100:$AB35100,AG$35040),shiftnoname,3,FALSE())</f>
        <v>0</v>
      </c>
      <c r="AH35100" s="43" t="n">
        <f aca="false">HLOOKUP(SMALL($D35100:$AB35100,AH$35040),shiftnoname,3,FALSE())</f>
        <v>0</v>
      </c>
      <c r="AI35100" s="43" t="n">
        <f aca="false">HLOOKUP(SMALL($D35100:$AB35100,AI$35040),shiftnoname,3,FALSE())</f>
        <v>0</v>
      </c>
      <c r="AJ35100" s="43" t="n">
        <f aca="false">HLOOKUP(SMALL($D35100:$AB35100,AJ$35040),shiftnoname,3,FALSE())</f>
        <v>0</v>
      </c>
      <c r="AK35100" s="43" t="n">
        <f aca="false">HLOOKUP(SMALL($D35100:$AB35100,AK$35040),shiftnoname,3,FALSE())</f>
        <v>0</v>
      </c>
      <c r="AL35100" s="43" t="n">
        <f aca="false">HLOOKUP(SMALL($D35100:$AB35100,AL$35040),shiftnoname,3,FALSE())</f>
        <v>0</v>
      </c>
      <c r="AM35100" s="43" t="n">
        <f aca="false">HLOOKUP(SMALL($D35100:$AB35100,AM$35040),shiftnoname,3,FALSE())</f>
        <v>0</v>
      </c>
      <c r="AN35100" s="43" t="n">
        <f aca="false">HLOOKUP(SMALL($D35100:$AB35100,AN$35040),shiftnoname,3,FALSE())</f>
        <v>0</v>
      </c>
      <c r="AO35100" s="43" t="n">
        <f aca="false">HLOOKUP(SMALL($D35100:$AB35100,AO$35040),shiftnoname,3,FALSE())</f>
        <v>0</v>
      </c>
      <c r="AP35100" s="43" t="n">
        <f aca="false">HLOOKUP(SMALL($D35100:$AB35100,AP$35040),shiftnoname,3,FALSE())</f>
        <v>0</v>
      </c>
      <c r="AQ35100" s="43" t="n">
        <f aca="false">HLOOKUP(SMALL($D35100:$AB35100,AQ$35040),shiftnoname,3,FALSE())</f>
        <v>0</v>
      </c>
      <c r="AR35100" s="43" t="n">
        <f aca="false">HLOOKUP(SMALL($D35100:$AB35100,AR$35040),shiftnoname,3,FALSE())</f>
        <v>0</v>
      </c>
      <c r="AS35100" s="43" t="n">
        <f aca="false">HLOOKUP(SMALL($D35100:$AB35100,AS$35040),shiftnoname,3,FALSE())</f>
        <v>0</v>
      </c>
      <c r="AT35100" s="43" t="n">
        <f aca="false">HLOOKUP(SMALL($D35100:$AB35100,AT$35040),shiftnoname,3,FALSE())</f>
        <v>0</v>
      </c>
      <c r="AU35100" s="43" t="n">
        <f aca="false">HLOOKUP(SMALL($D35100:$AB35100,AU$35040),shiftnoname,3,FALSE())</f>
        <v>0</v>
      </c>
      <c r="AV35100" s="43" t="n">
        <f aca="false">HLOOKUP(SMALL($D35100:$AB35100,AV$35040),shiftnoname,3,FALSE())</f>
        <v>0</v>
      </c>
      <c r="AW35100" s="43" t="n">
        <f aca="false">HLOOKUP(SMALL($D35100:$AB35100,AW$35040),shiftnoname,3,FALSE())</f>
        <v>0</v>
      </c>
      <c r="AX35100" s="43" t="n">
        <f aca="false">HLOOKUP(SMALL($D35100:$AB35100,AX$35040),shiftnoname,3,FALSE())</f>
        <v>0</v>
      </c>
      <c r="AY35100" s="43" t="n">
        <f aca="false">HLOOKUP(SMALL($D35100:$AB35100,AY$35040),shiftnoname,3,FALSE())</f>
        <v>0</v>
      </c>
      <c r="AZ35100" s="43" t="n">
        <f aca="false">HLOOKUP(SMALL($D35100:$AB35100,AZ$35040),shiftnoname,3,FALSE())</f>
        <v>0</v>
      </c>
      <c r="BA35100" s="43" t="n">
        <f aca="false">HLOOKUP(SMALL($D35100:$AB35100,BA$35040),shiftnoname,3,FALSE())</f>
        <v>0</v>
      </c>
      <c r="BB35100" s="43" t="n">
        <f aca="false">HLOOKUP(SMALL($D35100:$AB35100,BB$35040),shiftnoname,3,FALSE())</f>
        <v>0</v>
      </c>
    </row>
    <row r="35101" customFormat="false" ht="12.75" hidden="false" customHeight="false" outlineLevel="0" collapsed="false">
      <c r="A35101" s="50" t="str">
        <f aca="false">AD35101&amp;"  "&amp;AE35101&amp;"  "&amp;AF35101&amp;"  "&amp;AG35101&amp;"  "&amp;AH35101&amp;"  "&amp;AI35101&amp;"  "&amp;AJ35101&amp;"  "&amp;AK35101&amp;"  "&amp;AL35101&amp;"  "&amp;AM35101&amp;"  "&amp;AN35101&amp;"  "&amp;AO35101&amp;"  "&amp;AP35101&amp;"  "&amp;AQ35101&amp;"  "&amp;AR35101&amp;"  "&amp;AS35101&amp;"  "&amp;AT35101&amp;"  "&amp;AU35101&amp;"  "&amp;AV35101&amp;"  "&amp;AW35101&amp;"  "&amp;AX35101&amp;"  "&amp;AY35101&amp;"  "&amp;AZ35101&amp;"  "&amp;BA35101&amp;"  "&amp;BB35101</f>
        <v>Ann  Dan  Irene  0  0  0  0  0  0  0  0  0  0  0  0  0  0  0  0  0  0  0  0  0  0</v>
      </c>
      <c r="B35101" s="41"/>
      <c r="C35101" s="47"/>
      <c r="D35101" s="41" t="n">
        <f aca="false">IF(IF(B35074=D$35029,D$35002,"")="",1000,IF(B35074=D$35029,D$35002,""))</f>
        <v>1000</v>
      </c>
      <c r="E35101" s="41" t="n">
        <f aca="false">IF(IF(B35074=E$35029,E$35002,"")="",1000,IF(B35074=E$35029,E$35002,""))</f>
        <v>1000</v>
      </c>
      <c r="F35101" s="41" t="n">
        <f aca="false">IF(IF(B35074=F$35029,F$35002,"")="",1000,IF(B35074=F$35029,F$35002,""))</f>
        <v>3</v>
      </c>
      <c r="G35101" s="41" t="n">
        <f aca="false">IF(IF(B35074=G$35029,G$35002,"")="",1000,IF(B35074=G$35029,G$35002,""))</f>
        <v>1000</v>
      </c>
      <c r="H35101" s="41" t="n">
        <f aca="false">IF(IF(B35074=H$35029,H$35002,"")="",1000,IF(B35074=H$35029,H$35002,""))</f>
        <v>1000</v>
      </c>
      <c r="I35101" s="41" t="n">
        <f aca="false">IF(IF(B35074=I$35029,I$35002,"")="",1000,IF(B35074=I$35029,I$35002,""))</f>
        <v>1000</v>
      </c>
      <c r="J35101" s="41" t="n">
        <f aca="false">IF(IF(B35074=J$35029,J$35002,"")="",1000,IF(B35074=J$35029,J$35002,""))</f>
        <v>1000</v>
      </c>
      <c r="K35101" s="41" t="n">
        <f aca="false">IF(IF(B35074=K$35029,K$35002,"")="",1000,IF(B35074=K$35029,K$35002,""))</f>
        <v>1000</v>
      </c>
      <c r="L35101" s="41" t="n">
        <f aca="false">IF(IF(B35074=L$35029,L$35002,"")="",1000,IF(B35074=L$35029,L$35002,""))</f>
        <v>1000</v>
      </c>
      <c r="M35101" s="41" t="n">
        <f aca="false">IF(IF(B35074=M$35029,M$35002,"")="",1000,IF(B35074=M$35029,M$35002,""))</f>
        <v>10</v>
      </c>
      <c r="N35101" s="41" t="n">
        <f aca="false">IF(IF(B35074=N$35029,N$35002,"")="",1000,IF(B35074=N$35029,N$35002,""))</f>
        <v>1000</v>
      </c>
      <c r="O35101" s="41" t="n">
        <f aca="false">IF(IF(B35074=O$35029,O$35002,"")="",1000,IF(B35074=O$35029,O$35002,""))</f>
        <v>1000</v>
      </c>
      <c r="P35101" s="41" t="n">
        <f aca="false">IF(IF(B35074=P$35029,P$35002,"")="",1000,IF(B35074=P$35029,P$35002,""))</f>
        <v>1000</v>
      </c>
      <c r="Q35101" s="41" t="n">
        <f aca="false">IF(IF(B35074=Q$35029,Q$35002,"")="",1000,IF(B35074=Q$35029,Q$35002,""))</f>
        <v>1000</v>
      </c>
      <c r="R35101" s="41" t="n">
        <f aca="false">IF(IF(B35074=R$35029,R$35002,"")="",1000,IF(B35074=R$35029,R$35002,""))</f>
        <v>1000</v>
      </c>
      <c r="S35101" s="41" t="n">
        <f aca="false">IF(IF(B35074=S$35029,S$35002,"")="",1000,IF(B35074=S$35029,S$35002,""))</f>
        <v>1000</v>
      </c>
      <c r="T35101" s="41" t="n">
        <f aca="false">IF(IF(B35074=T$35029,T$35002,"")="",1000,IF(B35074=T$35029,T$35002,""))</f>
        <v>17</v>
      </c>
      <c r="U35101" s="41" t="n">
        <f aca="false">IF(IF(B35074=U$35029,U$35002,"")="",1000,IF(B35074=U$35029,U$35002,""))</f>
        <v>1000</v>
      </c>
      <c r="V35101" s="41" t="n">
        <f aca="false">IF(IF(B35074=V$35029,V$35002,"")="",1000,IF(B35074=V$35029,V$35002,""))</f>
        <v>1000</v>
      </c>
      <c r="W35101" s="41" t="n">
        <f aca="false">IF(IF(B35074=W$35029,W$35002,"")="",1000,IF(B35074=W$35029,W$35002,""))</f>
        <v>1000</v>
      </c>
      <c r="X35101" s="41" t="n">
        <f aca="false">IF(IF(B35074=X$35029,X$35002,"")="",1000,IF(B35074=X$35029,X$35002,""))</f>
        <v>1000</v>
      </c>
      <c r="Y35101" s="41" t="n">
        <f aca="false">IF(IF(B35074=Y$35029,Y$35002,"")="",1000,IF(B35074=Y$35029,Y$35002,""))</f>
        <v>1000</v>
      </c>
      <c r="Z35101" s="41" t="n">
        <f aca="false">IF(IF(B35074=Z$35029,Z$35002,"")="",1000,IF(B35074=Z$35029,Z$35002,""))</f>
        <v>1000</v>
      </c>
      <c r="AA35101" s="41" t="n">
        <f aca="false">IF(IF(B35074=AA$35029,AA$35002,"")="",1000,IF(B35074=AA$35029,AA$35002,""))</f>
        <v>1000</v>
      </c>
      <c r="AB35101" s="41" t="n">
        <f aca="false">IF(IF(B35074=AB$35029,AB$35002,"")="",1000,IF(B35074=AB$35029,AB$35002,""))</f>
        <v>1000</v>
      </c>
      <c r="AC35101" s="47"/>
      <c r="AD35101" s="43" t="str">
        <f aca="false">HLOOKUP(SMALL($D35101:$AB35101,AD$35040),shiftnoname,3,FALSE())</f>
        <v>Ann</v>
      </c>
      <c r="AE35101" s="43" t="str">
        <f aca="false">HLOOKUP(SMALL($D35101:$AB35101,AE$35040),shiftnoname,3,FALSE())</f>
        <v>Dan</v>
      </c>
      <c r="AF35101" s="43" t="str">
        <f aca="false">HLOOKUP(SMALL($D35101:$AB35101,AF$35040),shiftnoname,3,FALSE())</f>
        <v>Irene</v>
      </c>
      <c r="AG35101" s="43" t="n">
        <f aca="false">HLOOKUP(SMALL($D35101:$AB35101,AG$35040),shiftnoname,3,FALSE())</f>
        <v>0</v>
      </c>
      <c r="AH35101" s="43" t="n">
        <f aca="false">HLOOKUP(SMALL($D35101:$AB35101,AH$35040),shiftnoname,3,FALSE())</f>
        <v>0</v>
      </c>
      <c r="AI35101" s="43" t="n">
        <f aca="false">HLOOKUP(SMALL($D35101:$AB35101,AI$35040),shiftnoname,3,FALSE())</f>
        <v>0</v>
      </c>
      <c r="AJ35101" s="43" t="n">
        <f aca="false">HLOOKUP(SMALL($D35101:$AB35101,AJ$35040),shiftnoname,3,FALSE())</f>
        <v>0</v>
      </c>
      <c r="AK35101" s="43" t="n">
        <f aca="false">HLOOKUP(SMALL($D35101:$AB35101,AK$35040),shiftnoname,3,FALSE())</f>
        <v>0</v>
      </c>
      <c r="AL35101" s="43" t="n">
        <f aca="false">HLOOKUP(SMALL($D35101:$AB35101,AL$35040),shiftnoname,3,FALSE())</f>
        <v>0</v>
      </c>
      <c r="AM35101" s="43" t="n">
        <f aca="false">HLOOKUP(SMALL($D35101:$AB35101,AM$35040),shiftnoname,3,FALSE())</f>
        <v>0</v>
      </c>
      <c r="AN35101" s="43" t="n">
        <f aca="false">HLOOKUP(SMALL($D35101:$AB35101,AN$35040),shiftnoname,3,FALSE())</f>
        <v>0</v>
      </c>
      <c r="AO35101" s="43" t="n">
        <f aca="false">HLOOKUP(SMALL($D35101:$AB35101,AO$35040),shiftnoname,3,FALSE())</f>
        <v>0</v>
      </c>
      <c r="AP35101" s="43" t="n">
        <f aca="false">HLOOKUP(SMALL($D35101:$AB35101,AP$35040),shiftnoname,3,FALSE())</f>
        <v>0</v>
      </c>
      <c r="AQ35101" s="43" t="n">
        <f aca="false">HLOOKUP(SMALL($D35101:$AB35101,AQ$35040),shiftnoname,3,FALSE())</f>
        <v>0</v>
      </c>
      <c r="AR35101" s="43" t="n">
        <f aca="false">HLOOKUP(SMALL($D35101:$AB35101,AR$35040),shiftnoname,3,FALSE())</f>
        <v>0</v>
      </c>
      <c r="AS35101" s="43" t="n">
        <f aca="false">HLOOKUP(SMALL($D35101:$AB35101,AS$35040),shiftnoname,3,FALSE())</f>
        <v>0</v>
      </c>
      <c r="AT35101" s="43" t="n">
        <f aca="false">HLOOKUP(SMALL($D35101:$AB35101,AT$35040),shiftnoname,3,FALSE())</f>
        <v>0</v>
      </c>
      <c r="AU35101" s="43" t="n">
        <f aca="false">HLOOKUP(SMALL($D35101:$AB35101,AU$35040),shiftnoname,3,FALSE())</f>
        <v>0</v>
      </c>
      <c r="AV35101" s="43" t="n">
        <f aca="false">HLOOKUP(SMALL($D35101:$AB35101,AV$35040),shiftnoname,3,FALSE())</f>
        <v>0</v>
      </c>
      <c r="AW35101" s="43" t="n">
        <f aca="false">HLOOKUP(SMALL($D35101:$AB35101,AW$35040),shiftnoname,3,FALSE())</f>
        <v>0</v>
      </c>
      <c r="AX35101" s="43" t="n">
        <f aca="false">HLOOKUP(SMALL($D35101:$AB35101,AX$35040),shiftnoname,3,FALSE())</f>
        <v>0</v>
      </c>
      <c r="AY35101" s="43" t="n">
        <f aca="false">HLOOKUP(SMALL($D35101:$AB35101,AY$35040),shiftnoname,3,FALSE())</f>
        <v>0</v>
      </c>
      <c r="AZ35101" s="43" t="n">
        <f aca="false">HLOOKUP(SMALL($D35101:$AB35101,AZ$35040),shiftnoname,3,FALSE())</f>
        <v>0</v>
      </c>
      <c r="BA35101" s="43" t="n">
        <f aca="false">HLOOKUP(SMALL($D35101:$AB35101,BA$35040),shiftnoname,3,FALSE())</f>
        <v>0</v>
      </c>
      <c r="BB35101" s="43" t="n">
        <f aca="false">HLOOKUP(SMALL($D35101:$AB35101,BB$35040),shiftnoname,3,FALSE())</f>
        <v>0</v>
      </c>
    </row>
    <row r="35102" customFormat="false" ht="12.75" hidden="false" customHeight="false" outlineLevel="0" collapsed="false">
      <c r="A35102" s="50" t="str">
        <f aca="false">AD35102&amp;"  "&amp;AE35102&amp;"  "&amp;AF35102&amp;"  "&amp;AG35102&amp;"  "&amp;AH35102&amp;"  "&amp;AI35102&amp;"  "&amp;AJ35102&amp;"  "&amp;AK35102&amp;"  "&amp;AL35102&amp;"  "&amp;AM35102&amp;"  "&amp;AN35102&amp;"  "&amp;AO35102&amp;"  "&amp;AP35102&amp;"  "&amp;AQ35102&amp;"  "&amp;AR35102&amp;"  "&amp;AS35102&amp;"  "&amp;AT35102&amp;"  "&amp;AU35102&amp;"  "&amp;AV35102&amp;"  "&amp;AW35102&amp;"  "&amp;AX35102&amp;"  "&amp;AY35102&amp;"  "&amp;AZ35102&amp;"  "&amp;BA35102&amp;"  "&amp;BB35102</f>
        <v>Bill  Doug  Kenny  0  0  0  0  0  0  0  0  0  0  0  0  0  0  0  0  0  0  0  0  0  0</v>
      </c>
      <c r="B35102" s="41"/>
      <c r="C35102" s="47"/>
      <c r="D35102" s="41" t="n">
        <f aca="false">IF(IF(B35074=D$35030,D$35002,"")="",1000,IF(B35074=D$35030,D$35002,""))</f>
        <v>1000</v>
      </c>
      <c r="E35102" s="41" t="n">
        <f aca="false">IF(IF(B35074=E$35030,E$35002,"")="",1000,IF(B35074=E$35030,E$35002,""))</f>
        <v>1000</v>
      </c>
      <c r="F35102" s="41" t="n">
        <f aca="false">IF(IF(B35074=F$35030,F$35002,"")="",1000,IF(B35074=F$35030,F$35002,""))</f>
        <v>1000</v>
      </c>
      <c r="G35102" s="41" t="n">
        <f aca="false">IF(IF(B35074=G$35030,G$35002,"")="",1000,IF(B35074=G$35030,G$35002,""))</f>
        <v>1000</v>
      </c>
      <c r="H35102" s="41" t="n">
        <f aca="false">IF(IF(B35074=H$35030,H$35002,"")="",1000,IF(B35074=H$35030,H$35002,""))</f>
        <v>5</v>
      </c>
      <c r="I35102" s="41" t="n">
        <f aca="false">IF(IF(B35074=I$35030,I$35002,"")="",1000,IF(B35074=I$35030,I$35002,""))</f>
        <v>1000</v>
      </c>
      <c r="J35102" s="41" t="n">
        <f aca="false">IF(IF(B35074=J$35030,J$35002,"")="",1000,IF(B35074=J$35030,J$35002,""))</f>
        <v>1000</v>
      </c>
      <c r="K35102" s="41" t="n">
        <f aca="false">IF(IF(B35074=K$35030,K$35002,"")="",1000,IF(B35074=K$35030,K$35002,""))</f>
        <v>1000</v>
      </c>
      <c r="L35102" s="41" t="n">
        <f aca="false">IF(IF(B35074=L$35030,L$35002,"")="",1000,IF(B35074=L$35030,L$35002,""))</f>
        <v>1000</v>
      </c>
      <c r="M35102" s="41" t="n">
        <f aca="false">IF(IF(B35074=M$35030,M$35002,"")="",1000,IF(B35074=M$35030,M$35002,""))</f>
        <v>1000</v>
      </c>
      <c r="N35102" s="41" t="n">
        <f aca="false">IF(IF(B35074=N$35030,N$35002,"")="",1000,IF(B35074=N$35030,N$35002,""))</f>
        <v>1000</v>
      </c>
      <c r="O35102" s="41" t="n">
        <f aca="false">IF(IF(B35074=O$35030,O$35002,"")="",1000,IF(B35074=O$35030,O$35002,""))</f>
        <v>12</v>
      </c>
      <c r="P35102" s="41" t="n">
        <f aca="false">IF(IF(B35074=P$35030,P$35002,"")="",1000,IF(B35074=P$35030,P$35002,""))</f>
        <v>1000</v>
      </c>
      <c r="Q35102" s="41" t="n">
        <f aca="false">IF(IF(B35074=Q$35030,Q$35002,"")="",1000,IF(B35074=Q$35030,Q$35002,""))</f>
        <v>1000</v>
      </c>
      <c r="R35102" s="41" t="n">
        <f aca="false">IF(IF(B35074=R$35030,R$35002,"")="",1000,IF(B35074=R$35030,R$35002,""))</f>
        <v>1000</v>
      </c>
      <c r="S35102" s="41" t="n">
        <f aca="false">IF(IF(B35074=S$35030,S$35002,"")="",1000,IF(B35074=S$35030,S$35002,""))</f>
        <v>1000</v>
      </c>
      <c r="T35102" s="41" t="n">
        <f aca="false">IF(IF(B35074=T$35030,T$35002,"")="",1000,IF(B35074=T$35030,T$35002,""))</f>
        <v>1000</v>
      </c>
      <c r="U35102" s="41" t="n">
        <f aca="false">IF(IF(B35074=U$35030,U$35002,"")="",1000,IF(B35074=U$35030,U$35002,""))</f>
        <v>1000</v>
      </c>
      <c r="V35102" s="41" t="n">
        <f aca="false">IF(IF(B35074=V$35030,V$35002,"")="",1000,IF(B35074=V$35030,V$35002,""))</f>
        <v>19</v>
      </c>
      <c r="W35102" s="41" t="n">
        <f aca="false">IF(IF(B35074=W$35030,W$35002,"")="",1000,IF(B35074=W$35030,W$35002,""))</f>
        <v>1000</v>
      </c>
      <c r="X35102" s="41" t="n">
        <f aca="false">IF(IF(B35074=X$35030,X$35002,"")="",1000,IF(B35074=X$35030,X$35002,""))</f>
        <v>1000</v>
      </c>
      <c r="Y35102" s="41" t="n">
        <f aca="false">IF(IF(B35074=Y$35030,Y$35002,"")="",1000,IF(B35074=Y$35030,Y$35002,""))</f>
        <v>1000</v>
      </c>
      <c r="Z35102" s="41" t="n">
        <f aca="false">IF(IF(B35074=Z$35030,Z$35002,"")="",1000,IF(B35074=Z$35030,Z$35002,""))</f>
        <v>1000</v>
      </c>
      <c r="AA35102" s="41" t="n">
        <f aca="false">IF(IF(B35074=AA$35030,AA$35002,"")="",1000,IF(B35074=AA$35030,AA$35002,""))</f>
        <v>1000</v>
      </c>
      <c r="AB35102" s="41" t="n">
        <f aca="false">IF(IF(B35074=AB$35030,AB$35002,"")="",1000,IF(B35074=AB$35030,AB$35002,""))</f>
        <v>1000</v>
      </c>
      <c r="AC35102" s="47"/>
      <c r="AD35102" s="43" t="str">
        <f aca="false">HLOOKUP(SMALL($D35102:$AB35102,AD$35040),shiftnoname,3,FALSE())</f>
        <v>Bill</v>
      </c>
      <c r="AE35102" s="43" t="str">
        <f aca="false">HLOOKUP(SMALL($D35102:$AB35102,AE$35040),shiftnoname,3,FALSE())</f>
        <v>Doug</v>
      </c>
      <c r="AF35102" s="43" t="str">
        <f aca="false">HLOOKUP(SMALL($D35102:$AB35102,AF$35040),shiftnoname,3,FALSE())</f>
        <v>Kenny</v>
      </c>
      <c r="AG35102" s="43" t="n">
        <f aca="false">HLOOKUP(SMALL($D35102:$AB35102,AG$35040),shiftnoname,3,FALSE())</f>
        <v>0</v>
      </c>
      <c r="AH35102" s="43" t="n">
        <f aca="false">HLOOKUP(SMALL($D35102:$AB35102,AH$35040),shiftnoname,3,FALSE())</f>
        <v>0</v>
      </c>
      <c r="AI35102" s="43" t="n">
        <f aca="false">HLOOKUP(SMALL($D35102:$AB35102,AI$35040),shiftnoname,3,FALSE())</f>
        <v>0</v>
      </c>
      <c r="AJ35102" s="43" t="n">
        <f aca="false">HLOOKUP(SMALL($D35102:$AB35102,AJ$35040),shiftnoname,3,FALSE())</f>
        <v>0</v>
      </c>
      <c r="AK35102" s="43" t="n">
        <f aca="false">HLOOKUP(SMALL($D35102:$AB35102,AK$35040),shiftnoname,3,FALSE())</f>
        <v>0</v>
      </c>
      <c r="AL35102" s="43" t="n">
        <f aca="false">HLOOKUP(SMALL($D35102:$AB35102,AL$35040),shiftnoname,3,FALSE())</f>
        <v>0</v>
      </c>
      <c r="AM35102" s="43" t="n">
        <f aca="false">HLOOKUP(SMALL($D35102:$AB35102,AM$35040),shiftnoname,3,FALSE())</f>
        <v>0</v>
      </c>
      <c r="AN35102" s="43" t="n">
        <f aca="false">HLOOKUP(SMALL($D35102:$AB35102,AN$35040),shiftnoname,3,FALSE())</f>
        <v>0</v>
      </c>
      <c r="AO35102" s="43" t="n">
        <f aca="false">HLOOKUP(SMALL($D35102:$AB35102,AO$35040),shiftnoname,3,FALSE())</f>
        <v>0</v>
      </c>
      <c r="AP35102" s="43" t="n">
        <f aca="false">HLOOKUP(SMALL($D35102:$AB35102,AP$35040),shiftnoname,3,FALSE())</f>
        <v>0</v>
      </c>
      <c r="AQ35102" s="43" t="n">
        <f aca="false">HLOOKUP(SMALL($D35102:$AB35102,AQ$35040),shiftnoname,3,FALSE())</f>
        <v>0</v>
      </c>
      <c r="AR35102" s="43" t="n">
        <f aca="false">HLOOKUP(SMALL($D35102:$AB35102,AR$35040),shiftnoname,3,FALSE())</f>
        <v>0</v>
      </c>
      <c r="AS35102" s="43" t="n">
        <f aca="false">HLOOKUP(SMALL($D35102:$AB35102,AS$35040),shiftnoname,3,FALSE())</f>
        <v>0</v>
      </c>
      <c r="AT35102" s="43" t="n">
        <f aca="false">HLOOKUP(SMALL($D35102:$AB35102,AT$35040),shiftnoname,3,FALSE())</f>
        <v>0</v>
      </c>
      <c r="AU35102" s="43" t="n">
        <f aca="false">HLOOKUP(SMALL($D35102:$AB35102,AU$35040),shiftnoname,3,FALSE())</f>
        <v>0</v>
      </c>
      <c r="AV35102" s="43" t="n">
        <f aca="false">HLOOKUP(SMALL($D35102:$AB35102,AV$35040),shiftnoname,3,FALSE())</f>
        <v>0</v>
      </c>
      <c r="AW35102" s="43" t="n">
        <f aca="false">HLOOKUP(SMALL($D35102:$AB35102,AW$35040),shiftnoname,3,FALSE())</f>
        <v>0</v>
      </c>
      <c r="AX35102" s="43" t="n">
        <f aca="false">HLOOKUP(SMALL($D35102:$AB35102,AX$35040),shiftnoname,3,FALSE())</f>
        <v>0</v>
      </c>
      <c r="AY35102" s="43" t="n">
        <f aca="false">HLOOKUP(SMALL($D35102:$AB35102,AY$35040),shiftnoname,3,FALSE())</f>
        <v>0</v>
      </c>
      <c r="AZ35102" s="43" t="n">
        <f aca="false">HLOOKUP(SMALL($D35102:$AB35102,AZ$35040),shiftnoname,3,FALSE())</f>
        <v>0</v>
      </c>
      <c r="BA35102" s="43" t="n">
        <f aca="false">HLOOKUP(SMALL($D35102:$AB35102,BA$35040),shiftnoname,3,FALSE())</f>
        <v>0</v>
      </c>
      <c r="BB35102" s="43" t="n">
        <f aca="false">HLOOKUP(SMALL($D35102:$AB35102,BB$35040),shiftnoname,3,FALSE())</f>
        <v>0</v>
      </c>
    </row>
    <row r="35103" customFormat="false" ht="12.75" hidden="false" customHeight="false" outlineLevel="0" collapsed="false">
      <c r="A35103" s="50" t="str">
        <f aca="false">AD35103&amp;"  "&amp;AE35103&amp;"  "&amp;AF35103&amp;"  "&amp;AG35103&amp;"  "&amp;AH35103&amp;"  "&amp;AI35103&amp;"  "&amp;AJ35103&amp;"  "&amp;AK35103&amp;"  "&amp;AL35103&amp;"  "&amp;AM35103&amp;"  "&amp;AN35103&amp;"  "&amp;AO35103&amp;"  "&amp;AP35103&amp;"  "&amp;AQ35103&amp;"  "&amp;AR35103&amp;"  "&amp;AS35103&amp;"  "&amp;AT35103&amp;"  "&amp;AU35103&amp;"  "&amp;AV35103&amp;"  "&amp;AW35103&amp;"  "&amp;AX35103&amp;"  "&amp;AY35103&amp;"  "&amp;AZ35103&amp;"  "&amp;BA35103&amp;"  "&amp;BB35103</f>
        <v>Bill  Doug  Kenny  0  0  0  0  0  0  0  0  0  0  0  0  0  0  0  0  0  0  0  0  0  0</v>
      </c>
      <c r="B35103" s="41"/>
      <c r="C35103" s="47"/>
      <c r="D35103" s="41" t="n">
        <f aca="false">IF(IF(B35074=D$35031,D$35002,"")="",1000,IF(B35074=D$35031,D$35002,""))</f>
        <v>1000</v>
      </c>
      <c r="E35103" s="41" t="n">
        <f aca="false">IF(IF(B35074=E$35031,E$35002,"")="",1000,IF(B35074=E$35031,E$35002,""))</f>
        <v>1000</v>
      </c>
      <c r="F35103" s="41" t="n">
        <f aca="false">IF(IF(B35074=F$35031,F$35002,"")="",1000,IF(B35074=F$35031,F$35002,""))</f>
        <v>1000</v>
      </c>
      <c r="G35103" s="41" t="n">
        <f aca="false">IF(IF(B35074=G$35031,G$35002,"")="",1000,IF(B35074=G$35031,G$35002,""))</f>
        <v>1000</v>
      </c>
      <c r="H35103" s="41" t="n">
        <f aca="false">IF(IF(B35074=H$35031,H$35002,"")="",1000,IF(B35074=H$35031,H$35002,""))</f>
        <v>5</v>
      </c>
      <c r="I35103" s="41" t="n">
        <f aca="false">IF(IF(B35074=I$35031,I$35002,"")="",1000,IF(B35074=I$35031,I$35002,""))</f>
        <v>1000</v>
      </c>
      <c r="J35103" s="41" t="n">
        <f aca="false">IF(IF(B35074=J$35031,J$35002,"")="",1000,IF(B35074=J$35031,J$35002,""))</f>
        <v>1000</v>
      </c>
      <c r="K35103" s="41" t="n">
        <f aca="false">IF(IF(B35074=K$35031,K$35002,"")="",1000,IF(B35074=K$35031,K$35002,""))</f>
        <v>1000</v>
      </c>
      <c r="L35103" s="41" t="n">
        <f aca="false">IF(IF(B35074=L$35031,L$35002,"")="",1000,IF(B35074=L$35031,L$35002,""))</f>
        <v>1000</v>
      </c>
      <c r="M35103" s="41" t="n">
        <f aca="false">IF(IF(B35074=M$35031,M$35002,"")="",1000,IF(B35074=M$35031,M$35002,""))</f>
        <v>1000</v>
      </c>
      <c r="N35103" s="41" t="n">
        <f aca="false">IF(IF(B35074=N$35031,N$35002,"")="",1000,IF(B35074=N$35031,N$35002,""))</f>
        <v>1000</v>
      </c>
      <c r="O35103" s="41" t="n">
        <f aca="false">IF(IF(B35074=O$35031,O$35002,"")="",1000,IF(B35074=O$35031,O$35002,""))</f>
        <v>12</v>
      </c>
      <c r="P35103" s="41" t="n">
        <f aca="false">IF(IF(B35074=P$35031,P$35002,"")="",1000,IF(B35074=P$35031,P$35002,""))</f>
        <v>1000</v>
      </c>
      <c r="Q35103" s="41" t="n">
        <f aca="false">IF(IF(B35074=Q$35031,Q$35002,"")="",1000,IF(B35074=Q$35031,Q$35002,""))</f>
        <v>1000</v>
      </c>
      <c r="R35103" s="41" t="n">
        <f aca="false">IF(IF(B35074=R$35031,R$35002,"")="",1000,IF(B35074=R$35031,R$35002,""))</f>
        <v>1000</v>
      </c>
      <c r="S35103" s="41" t="n">
        <f aca="false">IF(IF(B35074=S$35031,S$35002,"")="",1000,IF(B35074=S$35031,S$35002,""))</f>
        <v>1000</v>
      </c>
      <c r="T35103" s="41" t="n">
        <f aca="false">IF(IF(B35074=T$35031,T$35002,"")="",1000,IF(B35074=T$35031,T$35002,""))</f>
        <v>1000</v>
      </c>
      <c r="U35103" s="41" t="n">
        <f aca="false">IF(IF(B35074=U$35031,U$35002,"")="",1000,IF(B35074=U$35031,U$35002,""))</f>
        <v>1000</v>
      </c>
      <c r="V35103" s="41" t="n">
        <f aca="false">IF(IF(B35074=V$35031,V$35002,"")="",1000,IF(B35074=V$35031,V$35002,""))</f>
        <v>19</v>
      </c>
      <c r="W35103" s="41" t="n">
        <f aca="false">IF(IF(B35074=W$35031,W$35002,"")="",1000,IF(B35074=W$35031,W$35002,""))</f>
        <v>1000</v>
      </c>
      <c r="X35103" s="41" t="n">
        <f aca="false">IF(IF(B35074=X$35031,X$35002,"")="",1000,IF(B35074=X$35031,X$35002,""))</f>
        <v>1000</v>
      </c>
      <c r="Y35103" s="41" t="n">
        <f aca="false">IF(IF(B35074=Y$35031,Y$35002,"")="",1000,IF(B35074=Y$35031,Y$35002,""))</f>
        <v>1000</v>
      </c>
      <c r="Z35103" s="41" t="n">
        <f aca="false">IF(IF(B35074=Z$35031,Z$35002,"")="",1000,IF(B35074=Z$35031,Z$35002,""))</f>
        <v>1000</v>
      </c>
      <c r="AA35103" s="41" t="n">
        <f aca="false">IF(IF(B35074=AA$35031,AA$35002,"")="",1000,IF(B35074=AA$35031,AA$35002,""))</f>
        <v>1000</v>
      </c>
      <c r="AB35103" s="41" t="n">
        <f aca="false">IF(IF(B35074=AB$35031,AB$35002,"")="",1000,IF(B35074=AB$35031,AB$35002,""))</f>
        <v>1000</v>
      </c>
      <c r="AC35103" s="47"/>
      <c r="AD35103" s="43" t="str">
        <f aca="false">HLOOKUP(SMALL($D35103:$AB35103,AD$35040),shiftnoname,3,FALSE())</f>
        <v>Bill</v>
      </c>
      <c r="AE35103" s="43" t="str">
        <f aca="false">HLOOKUP(SMALL($D35103:$AB35103,AE$35040),shiftnoname,3,FALSE())</f>
        <v>Doug</v>
      </c>
      <c r="AF35103" s="43" t="str">
        <f aca="false">HLOOKUP(SMALL($D35103:$AB35103,AF$35040),shiftnoname,3,FALSE())</f>
        <v>Kenny</v>
      </c>
      <c r="AG35103" s="43" t="n">
        <f aca="false">HLOOKUP(SMALL($D35103:$AB35103,AG$35040),shiftnoname,3,FALSE())</f>
        <v>0</v>
      </c>
      <c r="AH35103" s="43" t="n">
        <f aca="false">HLOOKUP(SMALL($D35103:$AB35103,AH$35040),shiftnoname,3,FALSE())</f>
        <v>0</v>
      </c>
      <c r="AI35103" s="43" t="n">
        <f aca="false">HLOOKUP(SMALL($D35103:$AB35103,AI$35040),shiftnoname,3,FALSE())</f>
        <v>0</v>
      </c>
      <c r="AJ35103" s="43" t="n">
        <f aca="false">HLOOKUP(SMALL($D35103:$AB35103,AJ$35040),shiftnoname,3,FALSE())</f>
        <v>0</v>
      </c>
      <c r="AK35103" s="43" t="n">
        <f aca="false">HLOOKUP(SMALL($D35103:$AB35103,AK$35040),shiftnoname,3,FALSE())</f>
        <v>0</v>
      </c>
      <c r="AL35103" s="43" t="n">
        <f aca="false">HLOOKUP(SMALL($D35103:$AB35103,AL$35040),shiftnoname,3,FALSE())</f>
        <v>0</v>
      </c>
      <c r="AM35103" s="43" t="n">
        <f aca="false">HLOOKUP(SMALL($D35103:$AB35103,AM$35040),shiftnoname,3,FALSE())</f>
        <v>0</v>
      </c>
      <c r="AN35103" s="43" t="n">
        <f aca="false">HLOOKUP(SMALL($D35103:$AB35103,AN$35040),shiftnoname,3,FALSE())</f>
        <v>0</v>
      </c>
      <c r="AO35103" s="43" t="n">
        <f aca="false">HLOOKUP(SMALL($D35103:$AB35103,AO$35040),shiftnoname,3,FALSE())</f>
        <v>0</v>
      </c>
      <c r="AP35103" s="43" t="n">
        <f aca="false">HLOOKUP(SMALL($D35103:$AB35103,AP$35040),shiftnoname,3,FALSE())</f>
        <v>0</v>
      </c>
      <c r="AQ35103" s="43" t="n">
        <f aca="false">HLOOKUP(SMALL($D35103:$AB35103,AQ$35040),shiftnoname,3,FALSE())</f>
        <v>0</v>
      </c>
      <c r="AR35103" s="43" t="n">
        <f aca="false">HLOOKUP(SMALL($D35103:$AB35103,AR$35040),shiftnoname,3,FALSE())</f>
        <v>0</v>
      </c>
      <c r="AS35103" s="43" t="n">
        <f aca="false">HLOOKUP(SMALL($D35103:$AB35103,AS$35040),shiftnoname,3,FALSE())</f>
        <v>0</v>
      </c>
      <c r="AT35103" s="43" t="n">
        <f aca="false">HLOOKUP(SMALL($D35103:$AB35103,AT$35040),shiftnoname,3,FALSE())</f>
        <v>0</v>
      </c>
      <c r="AU35103" s="43" t="n">
        <f aca="false">HLOOKUP(SMALL($D35103:$AB35103,AU$35040),shiftnoname,3,FALSE())</f>
        <v>0</v>
      </c>
      <c r="AV35103" s="43" t="n">
        <f aca="false">HLOOKUP(SMALL($D35103:$AB35103,AV$35040),shiftnoname,3,FALSE())</f>
        <v>0</v>
      </c>
      <c r="AW35103" s="43" t="n">
        <f aca="false">HLOOKUP(SMALL($D35103:$AB35103,AW$35040),shiftnoname,3,FALSE())</f>
        <v>0</v>
      </c>
      <c r="AX35103" s="43" t="n">
        <f aca="false">HLOOKUP(SMALL($D35103:$AB35103,AX$35040),shiftnoname,3,FALSE())</f>
        <v>0</v>
      </c>
      <c r="AY35103" s="43" t="n">
        <f aca="false">HLOOKUP(SMALL($D35103:$AB35103,AY$35040),shiftnoname,3,FALSE())</f>
        <v>0</v>
      </c>
      <c r="AZ35103" s="43" t="n">
        <f aca="false">HLOOKUP(SMALL($D35103:$AB35103,AZ$35040),shiftnoname,3,FALSE())</f>
        <v>0</v>
      </c>
      <c r="BA35103" s="43" t="n">
        <f aca="false">HLOOKUP(SMALL($D35103:$AB35103,BA$35040),shiftnoname,3,FALSE())</f>
        <v>0</v>
      </c>
      <c r="BB35103" s="43" t="n">
        <f aca="false">HLOOKUP(SMALL($D35103:$AB35103,BB$35040),shiftnoname,3,FALSE())</f>
        <v>0</v>
      </c>
    </row>
    <row r="35104" customFormat="false" ht="12.75" hidden="false" customHeight="false" outlineLevel="0" collapsed="false">
      <c r="A35104" s="50" t="str">
        <f aca="false">AD35104&amp;"  "&amp;AE35104&amp;"  "&amp;AF35104&amp;"  "&amp;AG35104&amp;"  "&amp;AH35104&amp;"  "&amp;AI35104&amp;"  "&amp;AJ35104&amp;"  "&amp;AK35104&amp;"  "&amp;AL35104&amp;"  "&amp;AM35104&amp;"  "&amp;AN35104&amp;"  "&amp;AO35104&amp;"  "&amp;AP35104&amp;"  "&amp;AQ35104&amp;"  "&amp;AR35104&amp;"  "&amp;AS35104&amp;"  "&amp;AT35104&amp;"  "&amp;AU35104&amp;"  "&amp;AV35104&amp;"  "&amp;AW35104&amp;"  "&amp;AX35104&amp;"  "&amp;AY35104&amp;"  "&amp;AZ35104&amp;"  "&amp;BA35104&amp;"  "&amp;BB35104</f>
        <v>Bill  Doug  Kenny  0  0  0  0  0  0  0  0  0  0  0  0  0  0  0  0  0  0  0  0  0  0</v>
      </c>
      <c r="B35104" s="41"/>
      <c r="C35104" s="47"/>
      <c r="D35104" s="41" t="n">
        <f aca="false">IF(IF(B35074=D$35032,D$35002,"")="",1000,IF(B35074=D$35032,D$35002,""))</f>
        <v>1000</v>
      </c>
      <c r="E35104" s="41" t="n">
        <f aca="false">IF(IF(B35074=E$35032,E$35002,"")="",1000,IF(B35074=E$35032,E$35002,""))</f>
        <v>1000</v>
      </c>
      <c r="F35104" s="41" t="n">
        <f aca="false">IF(IF(B35074=F$35032,F$35002,"")="",1000,IF(B35074=F$35032,F$35002,""))</f>
        <v>1000</v>
      </c>
      <c r="G35104" s="41" t="n">
        <f aca="false">IF(IF(B35074=G$35032,G$35002,"")="",1000,IF(B35074=G$35032,G$35002,""))</f>
        <v>1000</v>
      </c>
      <c r="H35104" s="41" t="n">
        <f aca="false">IF(IF(B35074=H$35032,H$35002,"")="",1000,IF(B35074=H$35032,H$35002,""))</f>
        <v>5</v>
      </c>
      <c r="I35104" s="41" t="n">
        <f aca="false">IF(IF(B35074=I$35032,I$35002,"")="",1000,IF(B35074=I$35032,I$35002,""))</f>
        <v>1000</v>
      </c>
      <c r="J35104" s="41" t="n">
        <f aca="false">IF(IF(B35074=J$35032,J$35002,"")="",1000,IF(B35074=J$35032,J$35002,""))</f>
        <v>1000</v>
      </c>
      <c r="K35104" s="41" t="n">
        <f aca="false">IF(IF(B35074=K$35032,K$35002,"")="",1000,IF(B35074=K$35032,K$35002,""))</f>
        <v>1000</v>
      </c>
      <c r="L35104" s="41" t="n">
        <f aca="false">IF(IF(B35074=L$35032,L$35002,"")="",1000,IF(B35074=L$35032,L$35002,""))</f>
        <v>1000</v>
      </c>
      <c r="M35104" s="41" t="n">
        <f aca="false">IF(IF(B35074=M$35032,M$35002,"")="",1000,IF(B35074=M$35032,M$35002,""))</f>
        <v>1000</v>
      </c>
      <c r="N35104" s="41" t="n">
        <f aca="false">IF(IF(B35074=N$35032,N$35002,"")="",1000,IF(B35074=N$35032,N$35002,""))</f>
        <v>1000</v>
      </c>
      <c r="O35104" s="41" t="n">
        <f aca="false">IF(IF(B35074=O$35032,O$35002,"")="",1000,IF(B35074=O$35032,O$35002,""))</f>
        <v>12</v>
      </c>
      <c r="P35104" s="41" t="n">
        <f aca="false">IF(IF(B35074=P$35032,P$35002,"")="",1000,IF(B35074=P$35032,P$35002,""))</f>
        <v>1000</v>
      </c>
      <c r="Q35104" s="41" t="n">
        <f aca="false">IF(IF(B35074=Q$35032,Q$35002,"")="",1000,IF(B35074=Q$35032,Q$35002,""))</f>
        <v>1000</v>
      </c>
      <c r="R35104" s="41" t="n">
        <f aca="false">IF(IF(B35074=R$35032,R$35002,"")="",1000,IF(B35074=R$35032,R$35002,""))</f>
        <v>1000</v>
      </c>
      <c r="S35104" s="41" t="n">
        <f aca="false">IF(IF(B35074=S$35032,S$35002,"")="",1000,IF(B35074=S$35032,S$35002,""))</f>
        <v>1000</v>
      </c>
      <c r="T35104" s="41" t="n">
        <f aca="false">IF(IF(B35074=T$35032,T$35002,"")="",1000,IF(B35074=T$35032,T$35002,""))</f>
        <v>1000</v>
      </c>
      <c r="U35104" s="41" t="n">
        <f aca="false">IF(IF(B35074=U$35032,U$35002,"")="",1000,IF(B35074=U$35032,U$35002,""))</f>
        <v>1000</v>
      </c>
      <c r="V35104" s="41" t="n">
        <f aca="false">IF(IF(B35074=V$35032,V$35002,"")="",1000,IF(B35074=V$35032,V$35002,""))</f>
        <v>19</v>
      </c>
      <c r="W35104" s="41" t="n">
        <f aca="false">IF(IF(B35074=W$35032,W$35002,"")="",1000,IF(B35074=W$35032,W$35002,""))</f>
        <v>1000</v>
      </c>
      <c r="X35104" s="41" t="n">
        <f aca="false">IF(IF(B35074=X$35032,X$35002,"")="",1000,IF(B35074=X$35032,X$35002,""))</f>
        <v>1000</v>
      </c>
      <c r="Y35104" s="41" t="n">
        <f aca="false">IF(IF(B35074=Y$35032,Y$35002,"")="",1000,IF(B35074=Y$35032,Y$35002,""))</f>
        <v>1000</v>
      </c>
      <c r="Z35104" s="41" t="n">
        <f aca="false">IF(IF(B35074=Z$35032,Z$35002,"")="",1000,IF(B35074=Z$35032,Z$35002,""))</f>
        <v>1000</v>
      </c>
      <c r="AA35104" s="41" t="n">
        <f aca="false">IF(IF(B35074=AA$35032,AA$35002,"")="",1000,IF(B35074=AA$35032,AA$35002,""))</f>
        <v>1000</v>
      </c>
      <c r="AB35104" s="41" t="n">
        <f aca="false">IF(IF(B35074=AB$35032,AB$35002,"")="",1000,IF(B35074=AB$35032,AB$35002,""))</f>
        <v>1000</v>
      </c>
      <c r="AC35104" s="47"/>
      <c r="AD35104" s="43" t="str">
        <f aca="false">HLOOKUP(SMALL($D35104:$AB35104,AD$35040),shiftnoname,3,FALSE())</f>
        <v>Bill</v>
      </c>
      <c r="AE35104" s="43" t="str">
        <f aca="false">HLOOKUP(SMALL($D35104:$AB35104,AE$35040),shiftnoname,3,FALSE())</f>
        <v>Doug</v>
      </c>
      <c r="AF35104" s="43" t="str">
        <f aca="false">HLOOKUP(SMALL($D35104:$AB35104,AF$35040),shiftnoname,3,FALSE())</f>
        <v>Kenny</v>
      </c>
      <c r="AG35104" s="43" t="n">
        <f aca="false">HLOOKUP(SMALL($D35104:$AB35104,AG$35040),shiftnoname,3,FALSE())</f>
        <v>0</v>
      </c>
      <c r="AH35104" s="43" t="n">
        <f aca="false">HLOOKUP(SMALL($D35104:$AB35104,AH$35040),shiftnoname,3,FALSE())</f>
        <v>0</v>
      </c>
      <c r="AI35104" s="43" t="n">
        <f aca="false">HLOOKUP(SMALL($D35104:$AB35104,AI$35040),shiftnoname,3,FALSE())</f>
        <v>0</v>
      </c>
      <c r="AJ35104" s="43" t="n">
        <f aca="false">HLOOKUP(SMALL($D35104:$AB35104,AJ$35040),shiftnoname,3,FALSE())</f>
        <v>0</v>
      </c>
      <c r="AK35104" s="43" t="n">
        <f aca="false">HLOOKUP(SMALL($D35104:$AB35104,AK$35040),shiftnoname,3,FALSE())</f>
        <v>0</v>
      </c>
      <c r="AL35104" s="43" t="n">
        <f aca="false">HLOOKUP(SMALL($D35104:$AB35104,AL$35040),shiftnoname,3,FALSE())</f>
        <v>0</v>
      </c>
      <c r="AM35104" s="43" t="n">
        <f aca="false">HLOOKUP(SMALL($D35104:$AB35104,AM$35040),shiftnoname,3,FALSE())</f>
        <v>0</v>
      </c>
      <c r="AN35104" s="43" t="n">
        <f aca="false">HLOOKUP(SMALL($D35104:$AB35104,AN$35040),shiftnoname,3,FALSE())</f>
        <v>0</v>
      </c>
      <c r="AO35104" s="43" t="n">
        <f aca="false">HLOOKUP(SMALL($D35104:$AB35104,AO$35040),shiftnoname,3,FALSE())</f>
        <v>0</v>
      </c>
      <c r="AP35104" s="43" t="n">
        <f aca="false">HLOOKUP(SMALL($D35104:$AB35104,AP$35040),shiftnoname,3,FALSE())</f>
        <v>0</v>
      </c>
      <c r="AQ35104" s="43" t="n">
        <f aca="false">HLOOKUP(SMALL($D35104:$AB35104,AQ$35040),shiftnoname,3,FALSE())</f>
        <v>0</v>
      </c>
      <c r="AR35104" s="43" t="n">
        <f aca="false">HLOOKUP(SMALL($D35104:$AB35104,AR$35040),shiftnoname,3,FALSE())</f>
        <v>0</v>
      </c>
      <c r="AS35104" s="43" t="n">
        <f aca="false">HLOOKUP(SMALL($D35104:$AB35104,AS$35040),shiftnoname,3,FALSE())</f>
        <v>0</v>
      </c>
      <c r="AT35104" s="43" t="n">
        <f aca="false">HLOOKUP(SMALL($D35104:$AB35104,AT$35040),shiftnoname,3,FALSE())</f>
        <v>0</v>
      </c>
      <c r="AU35104" s="43" t="n">
        <f aca="false">HLOOKUP(SMALL($D35104:$AB35104,AU$35040),shiftnoname,3,FALSE())</f>
        <v>0</v>
      </c>
      <c r="AV35104" s="43" t="n">
        <f aca="false">HLOOKUP(SMALL($D35104:$AB35104,AV$35040),shiftnoname,3,FALSE())</f>
        <v>0</v>
      </c>
      <c r="AW35104" s="43" t="n">
        <f aca="false">HLOOKUP(SMALL($D35104:$AB35104,AW$35040),shiftnoname,3,FALSE())</f>
        <v>0</v>
      </c>
      <c r="AX35104" s="43" t="n">
        <f aca="false">HLOOKUP(SMALL($D35104:$AB35104,AX$35040),shiftnoname,3,FALSE())</f>
        <v>0</v>
      </c>
      <c r="AY35104" s="43" t="n">
        <f aca="false">HLOOKUP(SMALL($D35104:$AB35104,AY$35040),shiftnoname,3,FALSE())</f>
        <v>0</v>
      </c>
      <c r="AZ35104" s="43" t="n">
        <f aca="false">HLOOKUP(SMALL($D35104:$AB35104,AZ$35040),shiftnoname,3,FALSE())</f>
        <v>0</v>
      </c>
      <c r="BA35104" s="43" t="n">
        <f aca="false">HLOOKUP(SMALL($D35104:$AB35104,BA$35040),shiftnoname,3,FALSE())</f>
        <v>0</v>
      </c>
      <c r="BB35104" s="43" t="n">
        <f aca="false">HLOOKUP(SMALL($D35104:$AB35104,BB$35040),shiftnoname,3,FALSE())</f>
        <v>0</v>
      </c>
    </row>
    <row r="35105" customFormat="false" ht="12.75" hidden="false" customHeight="false" outlineLevel="0" collapsed="false">
      <c r="A35105" s="50" t="str">
        <f aca="false">AD35105&amp;"  "&amp;AE35105&amp;"  "&amp;AF35105&amp;"  "&amp;AG35105&amp;"  "&amp;AH35105&amp;"  "&amp;AI35105&amp;"  "&amp;AJ35105&amp;"  "&amp;AK35105&amp;"  "&amp;AL35105&amp;"  "&amp;AM35105&amp;"  "&amp;AN35105&amp;"  "&amp;AO35105&amp;"  "&amp;AP35105&amp;"  "&amp;AQ35105&amp;"  "&amp;AR35105&amp;"  "&amp;AS35105&amp;"  "&amp;AT35105&amp;"  "&amp;AU35105&amp;"  "&amp;AV35105&amp;"  "&amp;AW35105&amp;"  "&amp;AX35105&amp;"  "&amp;AY35105&amp;"  "&amp;AZ35105&amp;"  "&amp;BA35105&amp;"  "&amp;BB35105</f>
        <v>Bill  Doug  Kenny  0  0  0  0  0  0  0  0  0  0  0  0  0  0  0  0  0  0  0  0  0  0</v>
      </c>
      <c r="B35105" s="41"/>
      <c r="C35105" s="47"/>
      <c r="D35105" s="41" t="n">
        <f aca="false">IF(IF(B35074=D$35033,D$35002,"")="",1000,IF(B35074=D$35033,D$35002,""))</f>
        <v>1000</v>
      </c>
      <c r="E35105" s="41" t="n">
        <f aca="false">IF(IF(B35074=E$35033,E$35002,"")="",1000,IF(B35074=E$35033,E$35002,""))</f>
        <v>1000</v>
      </c>
      <c r="F35105" s="41" t="n">
        <f aca="false">IF(IF(B35074=F$35033,F$35002,"")="",1000,IF(B35074=F$35033,F$35002,""))</f>
        <v>1000</v>
      </c>
      <c r="G35105" s="41" t="n">
        <f aca="false">IF(IF(B35074=G$35033,G$35002,"")="",1000,IF(B35074=G$35033,G$35002,""))</f>
        <v>1000</v>
      </c>
      <c r="H35105" s="41" t="n">
        <f aca="false">IF(IF(B35074=H$35033,H$35002,"")="",1000,IF(B35074=H$35033,H$35002,""))</f>
        <v>5</v>
      </c>
      <c r="I35105" s="41" t="n">
        <f aca="false">IF(IF(B35074=I$35033,I$35002,"")="",1000,IF(B35074=I$35033,I$35002,""))</f>
        <v>1000</v>
      </c>
      <c r="J35105" s="41" t="n">
        <f aca="false">IF(IF(B35074=J$35033,J$35002,"")="",1000,IF(B35074=J$35033,J$35002,""))</f>
        <v>1000</v>
      </c>
      <c r="K35105" s="41" t="n">
        <f aca="false">IF(IF(B35074=K$35033,K$35002,"")="",1000,IF(B35074=K$35033,K$35002,""))</f>
        <v>1000</v>
      </c>
      <c r="L35105" s="41" t="n">
        <f aca="false">IF(IF(B35074=L$35033,L$35002,"")="",1000,IF(B35074=L$35033,L$35002,""))</f>
        <v>1000</v>
      </c>
      <c r="M35105" s="41" t="n">
        <f aca="false">IF(IF(B35074=M$35033,M$35002,"")="",1000,IF(B35074=M$35033,M$35002,""))</f>
        <v>1000</v>
      </c>
      <c r="N35105" s="41" t="n">
        <f aca="false">IF(IF(B35074=N$35033,N$35002,"")="",1000,IF(B35074=N$35033,N$35002,""))</f>
        <v>1000</v>
      </c>
      <c r="O35105" s="41" t="n">
        <f aca="false">IF(IF(B35074=O$35033,O$35002,"")="",1000,IF(B35074=O$35033,O$35002,""))</f>
        <v>12</v>
      </c>
      <c r="P35105" s="41" t="n">
        <f aca="false">IF(IF(B35074=P$35033,P$35002,"")="",1000,IF(B35074=P$35033,P$35002,""))</f>
        <v>1000</v>
      </c>
      <c r="Q35105" s="41" t="n">
        <f aca="false">IF(IF(B35074=Q$35033,Q$35002,"")="",1000,IF(B35074=Q$35033,Q$35002,""))</f>
        <v>1000</v>
      </c>
      <c r="R35105" s="41" t="n">
        <f aca="false">IF(IF(B35074=R$35033,R$35002,"")="",1000,IF(B35074=R$35033,R$35002,""))</f>
        <v>1000</v>
      </c>
      <c r="S35105" s="41" t="n">
        <f aca="false">IF(IF(B35074=S$35033,S$35002,"")="",1000,IF(B35074=S$35033,S$35002,""))</f>
        <v>1000</v>
      </c>
      <c r="T35105" s="41" t="n">
        <f aca="false">IF(IF(B35074=T$35033,T$35002,"")="",1000,IF(B35074=T$35033,T$35002,""))</f>
        <v>1000</v>
      </c>
      <c r="U35105" s="41" t="n">
        <f aca="false">IF(IF(B35074=U$35033,U$35002,"")="",1000,IF(B35074=U$35033,U$35002,""))</f>
        <v>1000</v>
      </c>
      <c r="V35105" s="41" t="n">
        <f aca="false">IF(IF(B35074=V$35033,V$35002,"")="",1000,IF(B35074=V$35033,V$35002,""))</f>
        <v>19</v>
      </c>
      <c r="W35105" s="41" t="n">
        <f aca="false">IF(IF(B35074=W$35033,W$35002,"")="",1000,IF(B35074=W$35033,W$35002,""))</f>
        <v>1000</v>
      </c>
      <c r="X35105" s="41" t="n">
        <f aca="false">IF(IF(B35074=X$35033,X$35002,"")="",1000,IF(B35074=X$35033,X$35002,""))</f>
        <v>1000</v>
      </c>
      <c r="Y35105" s="41" t="n">
        <f aca="false">IF(IF(B35074=Y$35033,Y$35002,"")="",1000,IF(B35074=Y$35033,Y$35002,""))</f>
        <v>1000</v>
      </c>
      <c r="Z35105" s="41" t="n">
        <f aca="false">IF(IF(B35074=Z$35033,Z$35002,"")="",1000,IF(B35074=Z$35033,Z$35002,""))</f>
        <v>1000</v>
      </c>
      <c r="AA35105" s="41" t="n">
        <f aca="false">IF(IF(B35074=AA$35033,AA$35002,"")="",1000,IF(B35074=AA$35033,AA$35002,""))</f>
        <v>1000</v>
      </c>
      <c r="AB35105" s="41" t="n">
        <f aca="false">IF(IF(B35074=AB$35033,AB$35002,"")="",1000,IF(B35074=AB$35033,AB$35002,""))</f>
        <v>1000</v>
      </c>
      <c r="AC35105" s="47"/>
      <c r="AD35105" s="43" t="str">
        <f aca="false">HLOOKUP(SMALL($D35105:$AB35105,AD$35040),shiftnoname,3,FALSE())</f>
        <v>Bill</v>
      </c>
      <c r="AE35105" s="43" t="str">
        <f aca="false">HLOOKUP(SMALL($D35105:$AB35105,AE$35040),shiftnoname,3,FALSE())</f>
        <v>Doug</v>
      </c>
      <c r="AF35105" s="43" t="str">
        <f aca="false">HLOOKUP(SMALL($D35105:$AB35105,AF$35040),shiftnoname,3,FALSE())</f>
        <v>Kenny</v>
      </c>
      <c r="AG35105" s="43" t="n">
        <f aca="false">HLOOKUP(SMALL($D35105:$AB35105,AG$35040),shiftnoname,3,FALSE())</f>
        <v>0</v>
      </c>
      <c r="AH35105" s="43" t="n">
        <f aca="false">HLOOKUP(SMALL($D35105:$AB35105,AH$35040),shiftnoname,3,FALSE())</f>
        <v>0</v>
      </c>
      <c r="AI35105" s="43" t="n">
        <f aca="false">HLOOKUP(SMALL($D35105:$AB35105,AI$35040),shiftnoname,3,FALSE())</f>
        <v>0</v>
      </c>
      <c r="AJ35105" s="43" t="n">
        <f aca="false">HLOOKUP(SMALL($D35105:$AB35105,AJ$35040),shiftnoname,3,FALSE())</f>
        <v>0</v>
      </c>
      <c r="AK35105" s="43" t="n">
        <f aca="false">HLOOKUP(SMALL($D35105:$AB35105,AK$35040),shiftnoname,3,FALSE())</f>
        <v>0</v>
      </c>
      <c r="AL35105" s="43" t="n">
        <f aca="false">HLOOKUP(SMALL($D35105:$AB35105,AL$35040),shiftnoname,3,FALSE())</f>
        <v>0</v>
      </c>
      <c r="AM35105" s="43" t="n">
        <f aca="false">HLOOKUP(SMALL($D35105:$AB35105,AM$35040),shiftnoname,3,FALSE())</f>
        <v>0</v>
      </c>
      <c r="AN35105" s="43" t="n">
        <f aca="false">HLOOKUP(SMALL($D35105:$AB35105,AN$35040),shiftnoname,3,FALSE())</f>
        <v>0</v>
      </c>
      <c r="AO35105" s="43" t="n">
        <f aca="false">HLOOKUP(SMALL($D35105:$AB35105,AO$35040),shiftnoname,3,FALSE())</f>
        <v>0</v>
      </c>
      <c r="AP35105" s="43" t="n">
        <f aca="false">HLOOKUP(SMALL($D35105:$AB35105,AP$35040),shiftnoname,3,FALSE())</f>
        <v>0</v>
      </c>
      <c r="AQ35105" s="43" t="n">
        <f aca="false">HLOOKUP(SMALL($D35105:$AB35105,AQ$35040),shiftnoname,3,FALSE())</f>
        <v>0</v>
      </c>
      <c r="AR35105" s="43" t="n">
        <f aca="false">HLOOKUP(SMALL($D35105:$AB35105,AR$35040),shiftnoname,3,FALSE())</f>
        <v>0</v>
      </c>
      <c r="AS35105" s="43" t="n">
        <f aca="false">HLOOKUP(SMALL($D35105:$AB35105,AS$35040),shiftnoname,3,FALSE())</f>
        <v>0</v>
      </c>
      <c r="AT35105" s="43" t="n">
        <f aca="false">HLOOKUP(SMALL($D35105:$AB35105,AT$35040),shiftnoname,3,FALSE())</f>
        <v>0</v>
      </c>
      <c r="AU35105" s="43" t="n">
        <f aca="false">HLOOKUP(SMALL($D35105:$AB35105,AU$35040),shiftnoname,3,FALSE())</f>
        <v>0</v>
      </c>
      <c r="AV35105" s="43" t="n">
        <f aca="false">HLOOKUP(SMALL($D35105:$AB35105,AV$35040),shiftnoname,3,FALSE())</f>
        <v>0</v>
      </c>
      <c r="AW35105" s="43" t="n">
        <f aca="false">HLOOKUP(SMALL($D35105:$AB35105,AW$35040),shiftnoname,3,FALSE())</f>
        <v>0</v>
      </c>
      <c r="AX35105" s="43" t="n">
        <f aca="false">HLOOKUP(SMALL($D35105:$AB35105,AX$35040),shiftnoname,3,FALSE())</f>
        <v>0</v>
      </c>
      <c r="AY35105" s="43" t="n">
        <f aca="false">HLOOKUP(SMALL($D35105:$AB35105,AY$35040),shiftnoname,3,FALSE())</f>
        <v>0</v>
      </c>
      <c r="AZ35105" s="43" t="n">
        <f aca="false">HLOOKUP(SMALL($D35105:$AB35105,AZ$35040),shiftnoname,3,FALSE())</f>
        <v>0</v>
      </c>
      <c r="BA35105" s="43" t="n">
        <f aca="false">HLOOKUP(SMALL($D35105:$AB35105,BA$35040),shiftnoname,3,FALSE())</f>
        <v>0</v>
      </c>
      <c r="BB35105" s="43" t="n">
        <f aca="false">HLOOKUP(SMALL($D35105:$AB35105,BB$35040),shiftnoname,3,FALSE())</f>
        <v>0</v>
      </c>
    </row>
    <row r="35106" customFormat="false" ht="12.75" hidden="false" customHeight="false" outlineLevel="0" collapsed="false">
      <c r="A35106" s="50" t="str">
        <f aca="false">AD35106&amp;"  "&amp;AE35106&amp;"  "&amp;AF35106&amp;"  "&amp;AG35106&amp;"  "&amp;AH35106&amp;"  "&amp;AI35106&amp;"  "&amp;AJ35106&amp;"  "&amp;AK35106&amp;"  "&amp;AL35106&amp;"  "&amp;AM35106&amp;"  "&amp;AN35106&amp;"  "&amp;AO35106&amp;"  "&amp;AP35106&amp;"  "&amp;AQ35106&amp;"  "&amp;AR35106&amp;"  "&amp;AS35106&amp;"  "&amp;AT35106&amp;"  "&amp;AU35106&amp;"  "&amp;AV35106&amp;"  "&amp;AW35106&amp;"  "&amp;AX35106&amp;"  "&amp;AY35106&amp;"  "&amp;AZ35106&amp;"  "&amp;BA35106&amp;"  "&amp;BB35106</f>
        <v>Bill  Doug  Kenny  0  0  0  0  0  0  0  0  0  0  0  0  0  0  0  0  0  0  0  0  0  0</v>
      </c>
      <c r="B35106" s="41"/>
      <c r="C35106" s="47"/>
      <c r="D35106" s="41" t="n">
        <f aca="false">IF(IF(B35074=D$35034,D$35002,"")="",1000,IF(B35074=D$35034,D$35002,""))</f>
        <v>1000</v>
      </c>
      <c r="E35106" s="41" t="n">
        <f aca="false">IF(IF(B35074=E$35034,E$35002,"")="",1000,IF(B35074=E$35034,E$35002,""))</f>
        <v>1000</v>
      </c>
      <c r="F35106" s="41" t="n">
        <f aca="false">IF(IF(B35074=F$35034,F$35002,"")="",1000,IF(B35074=F$35034,F$35002,""))</f>
        <v>1000</v>
      </c>
      <c r="G35106" s="41" t="n">
        <f aca="false">IF(IF(B35074=G$35034,G$35002,"")="",1000,IF(B35074=G$35034,G$35002,""))</f>
        <v>1000</v>
      </c>
      <c r="H35106" s="41" t="n">
        <f aca="false">IF(IF(B35074=H$35034,H$35002,"")="",1000,IF(B35074=H$35034,H$35002,""))</f>
        <v>5</v>
      </c>
      <c r="I35106" s="41" t="n">
        <f aca="false">IF(IF(B35074=I$35034,I$35002,"")="",1000,IF(B35074=I$35034,I$35002,""))</f>
        <v>1000</v>
      </c>
      <c r="J35106" s="41" t="n">
        <f aca="false">IF(IF(B35074=J$35034,J$35002,"")="",1000,IF(B35074=J$35034,J$35002,""))</f>
        <v>1000</v>
      </c>
      <c r="K35106" s="41" t="n">
        <f aca="false">IF(IF(B35074=K$35034,K$35002,"")="",1000,IF(B35074=K$35034,K$35002,""))</f>
        <v>1000</v>
      </c>
      <c r="L35106" s="41" t="n">
        <f aca="false">IF(IF(B35074=L$35034,L$35002,"")="",1000,IF(B35074=L$35034,L$35002,""))</f>
        <v>1000</v>
      </c>
      <c r="M35106" s="41" t="n">
        <f aca="false">IF(IF(B35074=M$35034,M$35002,"")="",1000,IF(B35074=M$35034,M$35002,""))</f>
        <v>1000</v>
      </c>
      <c r="N35106" s="41" t="n">
        <f aca="false">IF(IF(B35074=N$35034,N$35002,"")="",1000,IF(B35074=N$35034,N$35002,""))</f>
        <v>1000</v>
      </c>
      <c r="O35106" s="41" t="n">
        <f aca="false">IF(IF(B35074=O$35034,O$35002,"")="",1000,IF(B35074=O$35034,O$35002,""))</f>
        <v>12</v>
      </c>
      <c r="P35106" s="41" t="n">
        <f aca="false">IF(IF(B35074=P$35034,P$35002,"")="",1000,IF(B35074=P$35034,P$35002,""))</f>
        <v>1000</v>
      </c>
      <c r="Q35106" s="41" t="n">
        <f aca="false">IF(IF(B35074=Q$35034,Q$35002,"")="",1000,IF(B35074=Q$35034,Q$35002,""))</f>
        <v>1000</v>
      </c>
      <c r="R35106" s="41" t="n">
        <f aca="false">IF(IF(B35074=R$35034,R$35002,"")="",1000,IF(B35074=R$35034,R$35002,""))</f>
        <v>1000</v>
      </c>
      <c r="S35106" s="41" t="n">
        <f aca="false">IF(IF(B35074=S$35034,S$35002,"")="",1000,IF(B35074=S$35034,S$35002,""))</f>
        <v>1000</v>
      </c>
      <c r="T35106" s="41" t="n">
        <f aca="false">IF(IF(B35074=T$35034,T$35002,"")="",1000,IF(B35074=T$35034,T$35002,""))</f>
        <v>1000</v>
      </c>
      <c r="U35106" s="41" t="n">
        <f aca="false">IF(IF(B35074=U$35034,U$35002,"")="",1000,IF(B35074=U$35034,U$35002,""))</f>
        <v>1000</v>
      </c>
      <c r="V35106" s="41" t="n">
        <f aca="false">IF(IF(B35074=V$35034,V$35002,"")="",1000,IF(B35074=V$35034,V$35002,""))</f>
        <v>19</v>
      </c>
      <c r="W35106" s="41" t="n">
        <f aca="false">IF(IF(B35074=W$35034,W$35002,"")="",1000,IF(B35074=W$35034,W$35002,""))</f>
        <v>1000</v>
      </c>
      <c r="X35106" s="41" t="n">
        <f aca="false">IF(IF(B35074=X$35034,X$35002,"")="",1000,IF(B35074=X$35034,X$35002,""))</f>
        <v>1000</v>
      </c>
      <c r="Y35106" s="41" t="n">
        <f aca="false">IF(IF(B35074=Y$35034,Y$35002,"")="",1000,IF(B35074=Y$35034,Y$35002,""))</f>
        <v>1000</v>
      </c>
      <c r="Z35106" s="41" t="n">
        <f aca="false">IF(IF(B35074=Z$35034,Z$35002,"")="",1000,IF(B35074=Z$35034,Z$35002,""))</f>
        <v>1000</v>
      </c>
      <c r="AA35106" s="41" t="n">
        <f aca="false">IF(IF(B35074=AA$35034,AA$35002,"")="",1000,IF(B35074=AA$35034,AA$35002,""))</f>
        <v>1000</v>
      </c>
      <c r="AB35106" s="41" t="n">
        <f aca="false">IF(IF(B35074=AB$35034,AB$35002,"")="",1000,IF(B35074=AB$35034,AB$35002,""))</f>
        <v>1000</v>
      </c>
      <c r="AC35106" s="47"/>
      <c r="AD35106" s="43" t="str">
        <f aca="false">HLOOKUP(SMALL($D35106:$AB35106,AD$35040),shiftnoname,3,FALSE())</f>
        <v>Bill</v>
      </c>
      <c r="AE35106" s="43" t="str">
        <f aca="false">HLOOKUP(SMALL($D35106:$AB35106,AE$35040),shiftnoname,3,FALSE())</f>
        <v>Doug</v>
      </c>
      <c r="AF35106" s="43" t="str">
        <f aca="false">HLOOKUP(SMALL($D35106:$AB35106,AF$35040),shiftnoname,3,FALSE())</f>
        <v>Kenny</v>
      </c>
      <c r="AG35106" s="43" t="n">
        <f aca="false">HLOOKUP(SMALL($D35106:$AB35106,AG$35040),shiftnoname,3,FALSE())</f>
        <v>0</v>
      </c>
      <c r="AH35106" s="43" t="n">
        <f aca="false">HLOOKUP(SMALL($D35106:$AB35106,AH$35040),shiftnoname,3,FALSE())</f>
        <v>0</v>
      </c>
      <c r="AI35106" s="43" t="n">
        <f aca="false">HLOOKUP(SMALL($D35106:$AB35106,AI$35040),shiftnoname,3,FALSE())</f>
        <v>0</v>
      </c>
      <c r="AJ35106" s="43" t="n">
        <f aca="false">HLOOKUP(SMALL($D35106:$AB35106,AJ$35040),shiftnoname,3,FALSE())</f>
        <v>0</v>
      </c>
      <c r="AK35106" s="43" t="n">
        <f aca="false">HLOOKUP(SMALL($D35106:$AB35106,AK$35040),shiftnoname,3,FALSE())</f>
        <v>0</v>
      </c>
      <c r="AL35106" s="43" t="n">
        <f aca="false">HLOOKUP(SMALL($D35106:$AB35106,AL$35040),shiftnoname,3,FALSE())</f>
        <v>0</v>
      </c>
      <c r="AM35106" s="43" t="n">
        <f aca="false">HLOOKUP(SMALL($D35106:$AB35106,AM$35040),shiftnoname,3,FALSE())</f>
        <v>0</v>
      </c>
      <c r="AN35106" s="43" t="n">
        <f aca="false">HLOOKUP(SMALL($D35106:$AB35106,AN$35040),shiftnoname,3,FALSE())</f>
        <v>0</v>
      </c>
      <c r="AO35106" s="43" t="n">
        <f aca="false">HLOOKUP(SMALL($D35106:$AB35106,AO$35040),shiftnoname,3,FALSE())</f>
        <v>0</v>
      </c>
      <c r="AP35106" s="43" t="n">
        <f aca="false">HLOOKUP(SMALL($D35106:$AB35106,AP$35040),shiftnoname,3,FALSE())</f>
        <v>0</v>
      </c>
      <c r="AQ35106" s="43" t="n">
        <f aca="false">HLOOKUP(SMALL($D35106:$AB35106,AQ$35040),shiftnoname,3,FALSE())</f>
        <v>0</v>
      </c>
      <c r="AR35106" s="43" t="n">
        <f aca="false">HLOOKUP(SMALL($D35106:$AB35106,AR$35040),shiftnoname,3,FALSE())</f>
        <v>0</v>
      </c>
      <c r="AS35106" s="43" t="n">
        <f aca="false">HLOOKUP(SMALL($D35106:$AB35106,AS$35040),shiftnoname,3,FALSE())</f>
        <v>0</v>
      </c>
      <c r="AT35106" s="43" t="n">
        <f aca="false">HLOOKUP(SMALL($D35106:$AB35106,AT$35040),shiftnoname,3,FALSE())</f>
        <v>0</v>
      </c>
      <c r="AU35106" s="43" t="n">
        <f aca="false">HLOOKUP(SMALL($D35106:$AB35106,AU$35040),shiftnoname,3,FALSE())</f>
        <v>0</v>
      </c>
      <c r="AV35106" s="43" t="n">
        <f aca="false">HLOOKUP(SMALL($D35106:$AB35106,AV$35040),shiftnoname,3,FALSE())</f>
        <v>0</v>
      </c>
      <c r="AW35106" s="43" t="n">
        <f aca="false">HLOOKUP(SMALL($D35106:$AB35106,AW$35040),shiftnoname,3,FALSE())</f>
        <v>0</v>
      </c>
      <c r="AX35106" s="43" t="n">
        <f aca="false">HLOOKUP(SMALL($D35106:$AB35106,AX$35040),shiftnoname,3,FALSE())</f>
        <v>0</v>
      </c>
      <c r="AY35106" s="43" t="n">
        <f aca="false">HLOOKUP(SMALL($D35106:$AB35106,AY$35040),shiftnoname,3,FALSE())</f>
        <v>0</v>
      </c>
      <c r="AZ35106" s="43" t="n">
        <f aca="false">HLOOKUP(SMALL($D35106:$AB35106,AZ$35040),shiftnoname,3,FALSE())</f>
        <v>0</v>
      </c>
      <c r="BA35106" s="43" t="n">
        <f aca="false">HLOOKUP(SMALL($D35106:$AB35106,BA$35040),shiftnoname,3,FALSE())</f>
        <v>0</v>
      </c>
      <c r="BB35106" s="43" t="n">
        <f aca="false">HLOOKUP(SMALL($D35106:$AB35106,BB$35040),shiftnoname,3,FALSE())</f>
        <v>0</v>
      </c>
    </row>
    <row r="35107" customFormat="false" ht="12.75" hidden="false" customHeight="false" outlineLevel="0" collapsed="false">
      <c r="A35107" s="50" t="str">
        <f aca="false">AD35107&amp;"  "&amp;AE35107&amp;"  "&amp;AF35107&amp;"  "&amp;AG35107&amp;"  "&amp;AH35107&amp;"  "&amp;AI35107&amp;"  "&amp;AJ35107&amp;"  "&amp;AK35107&amp;"  "&amp;AL35107&amp;"  "&amp;AM35107&amp;"  "&amp;AN35107&amp;"  "&amp;AO35107&amp;"  "&amp;AP35107&amp;"  "&amp;AQ35107&amp;"  "&amp;AR35107&amp;"  "&amp;AS35107&amp;"  "&amp;AT35107&amp;"  "&amp;AU35107&amp;"  "&amp;AV35107&amp;"  "&amp;AW35107&amp;"  "&amp;AX35107&amp;"  "&amp;AY35107&amp;"  "&amp;AZ35107&amp;"  "&amp;BA35107&amp;"  "&amp;BB35107</f>
        <v>Andy  Cindy  Harry  0  0  0  0  0  0  0  0  0  0  0  0  0  0  0  0  0  0  0  0  0  0</v>
      </c>
      <c r="B35107" s="41"/>
      <c r="C35107" s="47"/>
      <c r="D35107" s="41" t="n">
        <f aca="false">IF(IF(B35074=D$35035,D$35002,"")="",1000,IF(B35074=D$35035,D$35002,""))</f>
        <v>1000</v>
      </c>
      <c r="E35107" s="41" t="n">
        <f aca="false">IF(IF(B35074=E$35035,E$35002,"")="",1000,IF(B35074=E$35035,E$35002,""))</f>
        <v>2</v>
      </c>
      <c r="F35107" s="41" t="n">
        <f aca="false">IF(IF(B35074=F$35035,F$35002,"")="",1000,IF(B35074=F$35035,F$35002,""))</f>
        <v>1000</v>
      </c>
      <c r="G35107" s="41" t="n">
        <f aca="false">IF(IF(B35074=G$35035,G$35002,"")="",1000,IF(B35074=G$35035,G$35002,""))</f>
        <v>1000</v>
      </c>
      <c r="H35107" s="41" t="n">
        <f aca="false">IF(IF(B35074=H$35035,H$35002,"")="",1000,IF(B35074=H$35035,H$35002,""))</f>
        <v>1000</v>
      </c>
      <c r="I35107" s="41" t="n">
        <f aca="false">IF(IF(B35074=I$35035,I$35002,"")="",1000,IF(B35074=I$35035,I$35002,""))</f>
        <v>1000</v>
      </c>
      <c r="J35107" s="41" t="n">
        <f aca="false">IF(IF(B35074=J$35035,J$35002,"")="",1000,IF(B35074=J$35035,J$35002,""))</f>
        <v>1000</v>
      </c>
      <c r="K35107" s="41" t="n">
        <f aca="false">IF(IF(B35074=K$35035,K$35002,"")="",1000,IF(B35074=K$35035,K$35002,""))</f>
        <v>1000</v>
      </c>
      <c r="L35107" s="41" t="n">
        <f aca="false">IF(IF(B35074=L$35035,L$35002,"")="",1000,IF(B35074=L$35035,L$35002,""))</f>
        <v>9</v>
      </c>
      <c r="M35107" s="41" t="n">
        <f aca="false">IF(IF(B35074=M$35035,M$35002,"")="",1000,IF(B35074=M$35035,M$35002,""))</f>
        <v>1000</v>
      </c>
      <c r="N35107" s="41" t="n">
        <f aca="false">IF(IF(B35074=N$35035,N$35002,"")="",1000,IF(B35074=N$35035,N$35002,""))</f>
        <v>1000</v>
      </c>
      <c r="O35107" s="41" t="n">
        <f aca="false">IF(IF(B35074=O$35035,O$35002,"")="",1000,IF(B35074=O$35035,O$35002,""))</f>
        <v>1000</v>
      </c>
      <c r="P35107" s="41" t="n">
        <f aca="false">IF(IF(B35074=P$35035,P$35002,"")="",1000,IF(B35074=P$35035,P$35002,""))</f>
        <v>1000</v>
      </c>
      <c r="Q35107" s="41" t="n">
        <f aca="false">IF(IF(B35074=Q$35035,Q$35002,"")="",1000,IF(B35074=Q$35035,Q$35002,""))</f>
        <v>1000</v>
      </c>
      <c r="R35107" s="41" t="n">
        <f aca="false">IF(IF(B35074=R$35035,R$35002,"")="",1000,IF(B35074=R$35035,R$35002,""))</f>
        <v>1000</v>
      </c>
      <c r="S35107" s="41" t="n">
        <f aca="false">IF(IF(B35074=S$35035,S$35002,"")="",1000,IF(B35074=S$35035,S$35002,""))</f>
        <v>16</v>
      </c>
      <c r="T35107" s="41" t="n">
        <f aca="false">IF(IF(B35074=T$35035,T$35002,"")="",1000,IF(B35074=T$35035,T$35002,""))</f>
        <v>1000</v>
      </c>
      <c r="U35107" s="41" t="n">
        <f aca="false">IF(IF(B35074=U$35035,U$35002,"")="",1000,IF(B35074=U$35035,U$35002,""))</f>
        <v>1000</v>
      </c>
      <c r="V35107" s="41" t="n">
        <f aca="false">IF(IF(B35074=V$35035,V$35002,"")="",1000,IF(B35074=V$35035,V$35002,""))</f>
        <v>1000</v>
      </c>
      <c r="W35107" s="41" t="n">
        <f aca="false">IF(IF(B35074=W$35035,W$35002,"")="",1000,IF(B35074=W$35035,W$35002,""))</f>
        <v>1000</v>
      </c>
      <c r="X35107" s="41" t="n">
        <f aca="false">IF(IF(B35074=X$35035,X$35002,"")="",1000,IF(B35074=X$35035,X$35002,""))</f>
        <v>1000</v>
      </c>
      <c r="Y35107" s="41" t="n">
        <f aca="false">IF(IF(B35074=Y$35035,Y$35002,"")="",1000,IF(B35074=Y$35035,Y$35002,""))</f>
        <v>1000</v>
      </c>
      <c r="Z35107" s="41" t="n">
        <f aca="false">IF(IF(B35074=Z$35035,Z$35002,"")="",1000,IF(B35074=Z$35035,Z$35002,""))</f>
        <v>1000</v>
      </c>
      <c r="AA35107" s="41" t="n">
        <f aca="false">IF(IF(B35074=AA$35035,AA$35002,"")="",1000,IF(B35074=AA$35035,AA$35002,""))</f>
        <v>1000</v>
      </c>
      <c r="AB35107" s="41" t="n">
        <f aca="false">IF(IF(B35074=AB$35035,AB$35002,"")="",1000,IF(B35074=AB$35035,AB$35002,""))</f>
        <v>1000</v>
      </c>
      <c r="AC35107" s="47"/>
      <c r="AD35107" s="43" t="str">
        <f aca="false">HLOOKUP(SMALL($D35107:$AB35107,AD$35040),shiftnoname,3,FALSE())</f>
        <v>Andy</v>
      </c>
      <c r="AE35107" s="43" t="str">
        <f aca="false">HLOOKUP(SMALL($D35107:$AB35107,AE$35040),shiftnoname,3,FALSE())</f>
        <v>Cindy</v>
      </c>
      <c r="AF35107" s="43" t="str">
        <f aca="false">HLOOKUP(SMALL($D35107:$AB35107,AF$35040),shiftnoname,3,FALSE())</f>
        <v>Harry</v>
      </c>
      <c r="AG35107" s="43" t="n">
        <f aca="false">HLOOKUP(SMALL($D35107:$AB35107,AG$35040),shiftnoname,3,FALSE())</f>
        <v>0</v>
      </c>
      <c r="AH35107" s="43" t="n">
        <f aca="false">HLOOKUP(SMALL($D35107:$AB35107,AH$35040),shiftnoname,3,FALSE())</f>
        <v>0</v>
      </c>
      <c r="AI35107" s="43" t="n">
        <f aca="false">HLOOKUP(SMALL($D35107:$AB35107,AI$35040),shiftnoname,3,FALSE())</f>
        <v>0</v>
      </c>
      <c r="AJ35107" s="43" t="n">
        <f aca="false">HLOOKUP(SMALL($D35107:$AB35107,AJ$35040),shiftnoname,3,FALSE())</f>
        <v>0</v>
      </c>
      <c r="AK35107" s="43" t="n">
        <f aca="false">HLOOKUP(SMALL($D35107:$AB35107,AK$35040),shiftnoname,3,FALSE())</f>
        <v>0</v>
      </c>
      <c r="AL35107" s="43" t="n">
        <f aca="false">HLOOKUP(SMALL($D35107:$AB35107,AL$35040),shiftnoname,3,FALSE())</f>
        <v>0</v>
      </c>
      <c r="AM35107" s="43" t="n">
        <f aca="false">HLOOKUP(SMALL($D35107:$AB35107,AM$35040),shiftnoname,3,FALSE())</f>
        <v>0</v>
      </c>
      <c r="AN35107" s="43" t="n">
        <f aca="false">HLOOKUP(SMALL($D35107:$AB35107,AN$35040),shiftnoname,3,FALSE())</f>
        <v>0</v>
      </c>
      <c r="AO35107" s="43" t="n">
        <f aca="false">HLOOKUP(SMALL($D35107:$AB35107,AO$35040),shiftnoname,3,FALSE())</f>
        <v>0</v>
      </c>
      <c r="AP35107" s="43" t="n">
        <f aca="false">HLOOKUP(SMALL($D35107:$AB35107,AP$35040),shiftnoname,3,FALSE())</f>
        <v>0</v>
      </c>
      <c r="AQ35107" s="43" t="n">
        <f aca="false">HLOOKUP(SMALL($D35107:$AB35107,AQ$35040),shiftnoname,3,FALSE())</f>
        <v>0</v>
      </c>
      <c r="AR35107" s="43" t="n">
        <f aca="false">HLOOKUP(SMALL($D35107:$AB35107,AR$35040),shiftnoname,3,FALSE())</f>
        <v>0</v>
      </c>
      <c r="AS35107" s="43" t="n">
        <f aca="false">HLOOKUP(SMALL($D35107:$AB35107,AS$35040),shiftnoname,3,FALSE())</f>
        <v>0</v>
      </c>
      <c r="AT35107" s="43" t="n">
        <f aca="false">HLOOKUP(SMALL($D35107:$AB35107,AT$35040),shiftnoname,3,FALSE())</f>
        <v>0</v>
      </c>
      <c r="AU35107" s="43" t="n">
        <f aca="false">HLOOKUP(SMALL($D35107:$AB35107,AU$35040),shiftnoname,3,FALSE())</f>
        <v>0</v>
      </c>
      <c r="AV35107" s="43" t="n">
        <f aca="false">HLOOKUP(SMALL($D35107:$AB35107,AV$35040),shiftnoname,3,FALSE())</f>
        <v>0</v>
      </c>
      <c r="AW35107" s="43" t="n">
        <f aca="false">HLOOKUP(SMALL($D35107:$AB35107,AW$35040),shiftnoname,3,FALSE())</f>
        <v>0</v>
      </c>
      <c r="AX35107" s="43" t="n">
        <f aca="false">HLOOKUP(SMALL($D35107:$AB35107,AX$35040),shiftnoname,3,FALSE())</f>
        <v>0</v>
      </c>
      <c r="AY35107" s="43" t="n">
        <f aca="false">HLOOKUP(SMALL($D35107:$AB35107,AY$35040),shiftnoname,3,FALSE())</f>
        <v>0</v>
      </c>
      <c r="AZ35107" s="43" t="n">
        <f aca="false">HLOOKUP(SMALL($D35107:$AB35107,AZ$35040),shiftnoname,3,FALSE())</f>
        <v>0</v>
      </c>
      <c r="BA35107" s="43" t="n">
        <f aca="false">HLOOKUP(SMALL($D35107:$AB35107,BA$35040),shiftnoname,3,FALSE())</f>
        <v>0</v>
      </c>
      <c r="BB35107" s="43" t="n">
        <f aca="false">HLOOKUP(SMALL($D35107:$AB35107,BB$35040),shiftnoname,3,FALSE())</f>
        <v>0</v>
      </c>
    </row>
    <row r="35108" customFormat="false" ht="12.75" hidden="false" customHeight="false" outlineLevel="0" collapsed="false">
      <c r="A35108" s="2"/>
      <c r="B35108" s="2"/>
      <c r="C35108" s="2"/>
      <c r="D35108" s="2"/>
      <c r="E35108" s="2"/>
      <c r="F35108" s="2"/>
      <c r="G35108" s="2"/>
      <c r="H35108" s="2"/>
      <c r="I35108" s="2"/>
      <c r="J35108" s="2"/>
      <c r="K35108" s="2"/>
      <c r="L35108" s="2"/>
      <c r="M35108" s="2"/>
      <c r="N35108" s="2"/>
      <c r="O35108" s="2"/>
      <c r="P35108" s="2"/>
      <c r="Q35108" s="2"/>
      <c r="R35108" s="2"/>
      <c r="S35108" s="2"/>
      <c r="T35108" s="2"/>
      <c r="U35108" s="2"/>
      <c r="V35108" s="2"/>
      <c r="W35108" s="2"/>
      <c r="X35108" s="2"/>
      <c r="Y35108" s="2"/>
      <c r="Z35108" s="2"/>
      <c r="AA35108" s="2"/>
      <c r="AB35108" s="2"/>
      <c r="AC35108" s="2"/>
      <c r="AD35108" s="2"/>
      <c r="AE35108" s="2"/>
      <c r="AF35108" s="2"/>
      <c r="AG35108" s="2"/>
      <c r="AH35108" s="2"/>
      <c r="AI35108" s="2"/>
      <c r="AJ35108" s="2"/>
      <c r="AK35108" s="2"/>
      <c r="AL35108" s="2"/>
      <c r="AM35108" s="2"/>
      <c r="AN35108" s="2"/>
      <c r="AO35108" s="2"/>
      <c r="AP35108" s="2"/>
      <c r="AQ35108" s="2"/>
      <c r="AR35108" s="2"/>
      <c r="AS35108" s="2"/>
      <c r="AT35108" s="2"/>
      <c r="AU35108" s="2"/>
      <c r="AV35108" s="2"/>
      <c r="AW35108" s="2"/>
      <c r="AX35108" s="2"/>
      <c r="AY35108" s="2"/>
      <c r="AZ35108" s="2"/>
      <c r="BA35108" s="2"/>
      <c r="BB35108" s="2"/>
    </row>
    <row r="35109" customFormat="false" ht="12.75" hidden="false" customHeight="false" outlineLevel="0" collapsed="false">
      <c r="A35109" s="2"/>
      <c r="B35109" s="2"/>
      <c r="C35109" s="2"/>
      <c r="D35109" s="2"/>
      <c r="E35109" s="2"/>
      <c r="F35109" s="2"/>
      <c r="G35109" s="2"/>
      <c r="H35109" s="2"/>
      <c r="I35109" s="2"/>
      <c r="J35109" s="2"/>
      <c r="K35109" s="2"/>
      <c r="L35109" s="2"/>
      <c r="M35109" s="2"/>
      <c r="N35109" s="2"/>
      <c r="O35109" s="2"/>
      <c r="P35109" s="2"/>
      <c r="Q35109" s="2"/>
      <c r="R35109" s="2"/>
      <c r="S35109" s="2"/>
      <c r="T35109" s="2"/>
      <c r="U35109" s="2"/>
      <c r="V35109" s="2"/>
      <c r="W35109" s="2"/>
      <c r="X35109" s="2"/>
      <c r="Y35109" s="2"/>
      <c r="Z35109" s="2"/>
      <c r="AA35109" s="2"/>
      <c r="AB35109" s="2"/>
      <c r="AC35109" s="2"/>
      <c r="AD35109" s="2"/>
      <c r="AE35109" s="2"/>
      <c r="AF35109" s="2"/>
      <c r="AG35109" s="2"/>
      <c r="AH35109" s="2"/>
      <c r="AI35109" s="2"/>
      <c r="AJ35109" s="2"/>
      <c r="AK35109" s="2"/>
      <c r="AL35109" s="2"/>
      <c r="AM35109" s="2"/>
      <c r="AN35109" s="2"/>
      <c r="AO35109" s="2"/>
      <c r="AP35109" s="2"/>
      <c r="AQ35109" s="2"/>
      <c r="AR35109" s="2"/>
      <c r="AS35109" s="2"/>
      <c r="AT35109" s="2"/>
      <c r="AU35109" s="2"/>
      <c r="AV35109" s="2"/>
      <c r="AW35109" s="2"/>
      <c r="AX35109" s="2"/>
      <c r="AY35109" s="2"/>
      <c r="AZ35109" s="2"/>
      <c r="BA35109" s="2"/>
      <c r="BB35109" s="2"/>
    </row>
    <row r="35110" customFormat="false" ht="12.75" hidden="false" customHeight="false" outlineLevel="0" collapsed="false">
      <c r="A35110" s="39" t="s">
        <v>147</v>
      </c>
      <c r="B35110" s="40" t="str">
        <f aca="false">+Output!C73</f>
        <v>Loc 3</v>
      </c>
      <c r="C35110" s="41"/>
      <c r="D35110" s="41"/>
      <c r="E35110" s="42"/>
      <c r="F35110" s="42"/>
      <c r="G35110" s="42"/>
      <c r="H35110" s="42"/>
      <c r="I35110" s="42"/>
      <c r="J35110" s="42"/>
      <c r="K35110" s="42"/>
      <c r="L35110" s="42"/>
      <c r="M35110" s="42"/>
      <c r="N35110" s="42"/>
      <c r="O35110" s="42"/>
      <c r="P35110" s="42"/>
      <c r="Q35110" s="42"/>
      <c r="R35110" s="42"/>
      <c r="S35110" s="42"/>
      <c r="T35110" s="42"/>
      <c r="U35110" s="42"/>
      <c r="V35110" s="42"/>
      <c r="W35110" s="42"/>
      <c r="X35110" s="42"/>
      <c r="Y35110" s="42"/>
      <c r="Z35110" s="42"/>
      <c r="AA35110" s="42"/>
      <c r="AB35110" s="42"/>
      <c r="AC35110" s="43"/>
      <c r="AD35110" s="43"/>
      <c r="AE35110" s="43"/>
      <c r="AF35110" s="43"/>
      <c r="AG35110" s="43"/>
      <c r="AH35110" s="43"/>
      <c r="AI35110" s="43"/>
      <c r="AJ35110" s="43"/>
      <c r="AK35110" s="43"/>
      <c r="AL35110" s="43"/>
      <c r="AM35110" s="43"/>
      <c r="AN35110" s="43"/>
      <c r="AO35110" s="43"/>
      <c r="AP35110" s="43"/>
      <c r="AQ35110" s="43"/>
      <c r="AR35110" s="43"/>
      <c r="AS35110" s="43"/>
      <c r="AT35110" s="43"/>
      <c r="AU35110" s="43"/>
      <c r="AV35110" s="43"/>
      <c r="AW35110" s="43"/>
      <c r="AX35110" s="43"/>
      <c r="AY35110" s="43"/>
      <c r="AZ35110" s="43"/>
      <c r="BA35110" s="43"/>
      <c r="BB35110" s="43"/>
    </row>
    <row r="35111" customFormat="false" ht="12.75" hidden="false" customHeight="false" outlineLevel="0" collapsed="false">
      <c r="A35111" s="44"/>
      <c r="B35111" s="45"/>
      <c r="C35111" s="41"/>
      <c r="D35111" s="46"/>
      <c r="E35111" s="43"/>
      <c r="F35111" s="41"/>
      <c r="G35111" s="41"/>
      <c r="H35111" s="41"/>
      <c r="I35111" s="41"/>
      <c r="J35111" s="41"/>
      <c r="K35111" s="41"/>
      <c r="L35111" s="41"/>
      <c r="M35111" s="41"/>
      <c r="N35111" s="41"/>
      <c r="O35111" s="41"/>
      <c r="P35111" s="41"/>
      <c r="Q35111" s="41"/>
      <c r="R35111" s="41"/>
      <c r="S35111" s="41"/>
      <c r="T35111" s="41"/>
      <c r="U35111" s="41"/>
      <c r="V35111" s="41"/>
      <c r="W35111" s="41"/>
      <c r="X35111" s="41"/>
      <c r="Y35111" s="41"/>
      <c r="Z35111" s="41"/>
      <c r="AA35111" s="41"/>
      <c r="AB35111" s="41"/>
      <c r="AC35111" s="41"/>
      <c r="AD35111" s="41"/>
      <c r="AE35111" s="41"/>
      <c r="AF35111" s="41"/>
      <c r="AG35111" s="41"/>
      <c r="AH35111" s="41"/>
      <c r="AI35111" s="41"/>
      <c r="AJ35111" s="41"/>
      <c r="AK35111" s="41"/>
      <c r="AL35111" s="41"/>
      <c r="AM35111" s="41"/>
      <c r="AN35111" s="41"/>
      <c r="AO35111" s="41"/>
      <c r="AP35111" s="41"/>
      <c r="AQ35111" s="41"/>
      <c r="AR35111" s="41"/>
      <c r="AS35111" s="41"/>
      <c r="AT35111" s="41"/>
      <c r="AU35111" s="41"/>
      <c r="AV35111" s="41"/>
      <c r="AW35111" s="41"/>
      <c r="AX35111" s="41"/>
      <c r="AY35111" s="41"/>
      <c r="AZ35111" s="41"/>
      <c r="BA35111" s="41"/>
      <c r="BB35111" s="41"/>
    </row>
    <row r="35112" customFormat="false" ht="12.75" hidden="false" customHeight="false" outlineLevel="0" collapsed="false">
      <c r="A35112" s="44"/>
      <c r="B35112" s="45"/>
      <c r="C35112" s="47"/>
      <c r="D35112" s="46"/>
      <c r="E35112" s="43"/>
      <c r="F35112" s="47"/>
      <c r="G35112" s="47"/>
      <c r="H35112" s="47"/>
      <c r="I35112" s="47"/>
      <c r="J35112" s="47"/>
      <c r="K35112" s="47"/>
      <c r="L35112" s="47"/>
      <c r="M35112" s="47"/>
      <c r="N35112" s="47"/>
      <c r="O35112" s="47"/>
      <c r="P35112" s="47"/>
      <c r="Q35112" s="47"/>
      <c r="R35112" s="47"/>
      <c r="S35112" s="47"/>
      <c r="T35112" s="47"/>
      <c r="U35112" s="47"/>
      <c r="V35112" s="47"/>
      <c r="W35112" s="47"/>
      <c r="X35112" s="47"/>
      <c r="Y35112" s="47"/>
      <c r="Z35112" s="47"/>
      <c r="AA35112" s="47"/>
      <c r="AB35112" s="47"/>
      <c r="AC35112" s="47"/>
      <c r="AD35112" s="48" t="n">
        <v>1</v>
      </c>
      <c r="AE35112" s="49" t="n">
        <v>2</v>
      </c>
      <c r="AF35112" s="49" t="n">
        <v>3</v>
      </c>
      <c r="AG35112" s="49" t="n">
        <v>4</v>
      </c>
      <c r="AH35112" s="49" t="n">
        <v>5</v>
      </c>
      <c r="AI35112" s="49" t="n">
        <v>6</v>
      </c>
      <c r="AJ35112" s="49" t="n">
        <v>7</v>
      </c>
      <c r="AK35112" s="49" t="n">
        <v>8</v>
      </c>
      <c r="AL35112" s="49" t="n">
        <v>9</v>
      </c>
      <c r="AM35112" s="49" t="n">
        <v>10</v>
      </c>
      <c r="AN35112" s="49" t="n">
        <v>11</v>
      </c>
      <c r="AO35112" s="49" t="n">
        <v>12</v>
      </c>
      <c r="AP35112" s="49" t="n">
        <v>13</v>
      </c>
      <c r="AQ35112" s="49" t="n">
        <v>14</v>
      </c>
      <c r="AR35112" s="49" t="n">
        <v>15</v>
      </c>
      <c r="AS35112" s="49" t="n">
        <v>16</v>
      </c>
      <c r="AT35112" s="49" t="n">
        <v>17</v>
      </c>
      <c r="AU35112" s="49" t="n">
        <v>18</v>
      </c>
      <c r="AV35112" s="49" t="n">
        <v>19</v>
      </c>
      <c r="AW35112" s="49" t="n">
        <v>20</v>
      </c>
      <c r="AX35112" s="49" t="n">
        <v>21</v>
      </c>
      <c r="AY35112" s="49" t="n">
        <v>22</v>
      </c>
      <c r="AZ35112" s="49" t="n">
        <v>23</v>
      </c>
      <c r="BA35112" s="49" t="n">
        <v>24</v>
      </c>
      <c r="BB35112" s="49" t="n">
        <v>25</v>
      </c>
    </row>
    <row r="35113" customFormat="false" ht="12.75" hidden="false" customHeight="false" outlineLevel="0" collapsed="false">
      <c r="A35113" s="50" t="str">
        <f aca="false">AD35113&amp;"  "&amp;AE35113&amp;"  "&amp;AF35113&amp;"  "&amp;AG35113&amp;"  "&amp;AH35113&amp;"  "&amp;AI35113&amp;"  "&amp;AJ35113&amp;"  "&amp;AK35113&amp;"  "&amp;AL35113&amp;"  "&amp;AM35113&amp;"  "&amp;AN35113&amp;"  "&amp;AO35113&amp;"  "&amp;AP35113&amp;"  "&amp;AQ35113&amp;"  "&amp;AR35113&amp;"  "&amp;AS35113&amp;"  "&amp;AT35113&amp;"  "&amp;AU35113&amp;"  "&amp;AV35113&amp;"  "&amp;AW35113&amp;"  "&amp;AX35113&amp;"  "&amp;AY35113&amp;"  "&amp;AZ35113&amp;"  "&amp;BA35113&amp;"  "&amp;BB35113</f>
        <v>Bob  Ed  Lenny  0  0  0  0  0  0  0  0  0  0  0  0  0  0  0  0  0  0  0  0  0  0</v>
      </c>
      <c r="B35113" s="41"/>
      <c r="C35113" s="47"/>
      <c r="D35113" s="41" t="n">
        <f aca="false">IF(IF(B35110=D$35005,D$35002,"")="",1000,IF(B35110=D$35005,D$35002,""))</f>
        <v>1000</v>
      </c>
      <c r="E35113" s="41" t="n">
        <f aca="false">IF(IF(B35110=E$35005,E$35002,"")="",1000,IF(B35110=E$35005,E$35002,""))</f>
        <v>1000</v>
      </c>
      <c r="F35113" s="41" t="n">
        <f aca="false">IF(IF(B35110=F$35005,F$35002,"")="",1000,IF(B35110=F$35005,F$35002,""))</f>
        <v>1000</v>
      </c>
      <c r="G35113" s="41" t="n">
        <f aca="false">IF(IF(B35110=G$35005,G$35002,"")="",1000,IF(B35110=G$35005,G$35002,""))</f>
        <v>1000</v>
      </c>
      <c r="H35113" s="41" t="n">
        <f aca="false">IF(IF(B35110=H$35005,H$35002,"")="",1000,IF(B35110=H$35005,H$35002,""))</f>
        <v>1000</v>
      </c>
      <c r="I35113" s="41" t="n">
        <f aca="false">IF(IF(B35110=I$35005,I$35002,"")="",1000,IF(B35110=I$35005,I$35002,""))</f>
        <v>6</v>
      </c>
      <c r="J35113" s="41" t="n">
        <f aca="false">IF(IF(B35110=J$35005,J$35002,"")="",1000,IF(B35110=J$35005,J$35002,""))</f>
        <v>1000</v>
      </c>
      <c r="K35113" s="41" t="n">
        <f aca="false">IF(IF(B35110=K$35005,K$35002,"")="",1000,IF(B35110=K$35005,K$35002,""))</f>
        <v>1000</v>
      </c>
      <c r="L35113" s="41" t="n">
        <f aca="false">IF(IF(B35110=L$35005,L$35002,"")="",1000,IF(B35110=L$35005,L$35002,""))</f>
        <v>1000</v>
      </c>
      <c r="M35113" s="41" t="n">
        <f aca="false">IF(IF(B35110=M$35005,M$35002,"")="",1000,IF(B35110=M$35005,M$35002,""))</f>
        <v>1000</v>
      </c>
      <c r="N35113" s="41" t="n">
        <f aca="false">IF(IF(B35110=N$35005,N$35002,"")="",1000,IF(B35110=N$35005,N$35002,""))</f>
        <v>1000</v>
      </c>
      <c r="O35113" s="41" t="n">
        <f aca="false">IF(IF(B35110=O$35005,O$35002,"")="",1000,IF(B35110=O$35005,O$35002,""))</f>
        <v>1000</v>
      </c>
      <c r="P35113" s="41" t="n">
        <f aca="false">IF(IF(B35110=P$35005,P$35002,"")="",1000,IF(B35110=P$35005,P$35002,""))</f>
        <v>13</v>
      </c>
      <c r="Q35113" s="41" t="n">
        <f aca="false">IF(IF(B35110=Q$35005,Q$35002,"")="",1000,IF(B35110=Q$35005,Q$35002,""))</f>
        <v>1000</v>
      </c>
      <c r="R35113" s="41" t="n">
        <f aca="false">IF(IF(B35110=R$35005,R$35002,"")="",1000,IF(B35110=R$35005,R$35002,""))</f>
        <v>1000</v>
      </c>
      <c r="S35113" s="41" t="n">
        <f aca="false">IF(IF(B35110=S$35005,S$35002,"")="",1000,IF(B35110=S$35005,S$35002,""))</f>
        <v>1000</v>
      </c>
      <c r="T35113" s="41" t="n">
        <f aca="false">IF(IF(B35110=T$35005,T$35002,"")="",1000,IF(B35110=T$35005,T$35002,""))</f>
        <v>1000</v>
      </c>
      <c r="U35113" s="41" t="n">
        <f aca="false">IF(IF(B35110=U$35005,U$35002,"")="",1000,IF(B35110=U$35005,U$35002,""))</f>
        <v>1000</v>
      </c>
      <c r="V35113" s="41" t="n">
        <f aca="false">IF(IF(B35110=V$35005,V$35002,"")="",1000,IF(B35110=V$35005,V$35002,""))</f>
        <v>1000</v>
      </c>
      <c r="W35113" s="41" t="n">
        <f aca="false">IF(IF(B35110=W$35005,W$35002,"")="",1000,IF(B35110=W$35005,W$35002,""))</f>
        <v>20</v>
      </c>
      <c r="X35113" s="41" t="n">
        <f aca="false">IF(IF(B35110=X$35005,X$35002,"")="",1000,IF(B35110=X$35005,X$35002,""))</f>
        <v>1000</v>
      </c>
      <c r="Y35113" s="41" t="n">
        <f aca="false">IF(IF(B35110=Y$35005,Y$35002,"")="",1000,IF(B35110=Y$35005,Y$35002,""))</f>
        <v>1000</v>
      </c>
      <c r="Z35113" s="41" t="n">
        <f aca="false">IF(IF(B35110=Z$35005,Z$35002,"")="",1000,IF(B35110=Z$35005,Z$35002,""))</f>
        <v>1000</v>
      </c>
      <c r="AA35113" s="41" t="n">
        <f aca="false">IF(IF(B35110=AA$35005,AA$35002,"")="",1000,IF(B35110=AA$35005,AA$35002,""))</f>
        <v>1000</v>
      </c>
      <c r="AB35113" s="41" t="n">
        <f aca="false">IF(IF(B35110=AB$35005,AB$35002,"")="",1000,IF(B35110=AB$35005,AB$35002,""))</f>
        <v>1000</v>
      </c>
      <c r="AC35113" s="47"/>
      <c r="AD35113" s="43" t="str">
        <f aca="false">HLOOKUP(SMALL($D35113:$AB35113,AD$35040),shiftnoname,3,FALSE())</f>
        <v>Bob</v>
      </c>
      <c r="AE35113" s="43" t="str">
        <f aca="false">HLOOKUP(SMALL($D35113:$AB35113,AE$35040),shiftnoname,3,FALSE())</f>
        <v>Ed</v>
      </c>
      <c r="AF35113" s="43" t="str">
        <f aca="false">HLOOKUP(SMALL($D35113:$AB35113,AF$35040),shiftnoname,3,FALSE())</f>
        <v>Lenny</v>
      </c>
      <c r="AG35113" s="43" t="n">
        <f aca="false">HLOOKUP(SMALL($D35113:$AB35113,AG$35040),shiftnoname,3,FALSE())</f>
        <v>0</v>
      </c>
      <c r="AH35113" s="43" t="n">
        <f aca="false">HLOOKUP(SMALL($D35113:$AB35113,AH$35040),shiftnoname,3,FALSE())</f>
        <v>0</v>
      </c>
      <c r="AI35113" s="43" t="n">
        <f aca="false">HLOOKUP(SMALL($D35113:$AB35113,AI$35040),shiftnoname,3,FALSE())</f>
        <v>0</v>
      </c>
      <c r="AJ35113" s="43" t="n">
        <f aca="false">HLOOKUP(SMALL($D35113:$AB35113,AJ$35040),shiftnoname,3,FALSE())</f>
        <v>0</v>
      </c>
      <c r="AK35113" s="43" t="n">
        <f aca="false">HLOOKUP(SMALL($D35113:$AB35113,AK$35040),shiftnoname,3,FALSE())</f>
        <v>0</v>
      </c>
      <c r="AL35113" s="43" t="n">
        <f aca="false">HLOOKUP(SMALL($D35113:$AB35113,AL$35040),shiftnoname,3,FALSE())</f>
        <v>0</v>
      </c>
      <c r="AM35113" s="43" t="n">
        <f aca="false">HLOOKUP(SMALL($D35113:$AB35113,AM$35040),shiftnoname,3,FALSE())</f>
        <v>0</v>
      </c>
      <c r="AN35113" s="43" t="n">
        <f aca="false">HLOOKUP(SMALL($D35113:$AB35113,AN$35040),shiftnoname,3,FALSE())</f>
        <v>0</v>
      </c>
      <c r="AO35113" s="43" t="n">
        <f aca="false">HLOOKUP(SMALL($D35113:$AB35113,AO$35040),shiftnoname,3,FALSE())</f>
        <v>0</v>
      </c>
      <c r="AP35113" s="43" t="n">
        <f aca="false">HLOOKUP(SMALL($D35113:$AB35113,AP$35040),shiftnoname,3,FALSE())</f>
        <v>0</v>
      </c>
      <c r="AQ35113" s="43" t="n">
        <f aca="false">HLOOKUP(SMALL($D35113:$AB35113,AQ$35040),shiftnoname,3,FALSE())</f>
        <v>0</v>
      </c>
      <c r="AR35113" s="43" t="n">
        <f aca="false">HLOOKUP(SMALL($D35113:$AB35113,AR$35040),shiftnoname,3,FALSE())</f>
        <v>0</v>
      </c>
      <c r="AS35113" s="43" t="n">
        <f aca="false">HLOOKUP(SMALL($D35113:$AB35113,AS$35040),shiftnoname,3,FALSE())</f>
        <v>0</v>
      </c>
      <c r="AT35113" s="43" t="n">
        <f aca="false">HLOOKUP(SMALL($D35113:$AB35113,AT$35040),shiftnoname,3,FALSE())</f>
        <v>0</v>
      </c>
      <c r="AU35113" s="43" t="n">
        <f aca="false">HLOOKUP(SMALL($D35113:$AB35113,AU$35040),shiftnoname,3,FALSE())</f>
        <v>0</v>
      </c>
      <c r="AV35113" s="43" t="n">
        <f aca="false">HLOOKUP(SMALL($D35113:$AB35113,AV$35040),shiftnoname,3,FALSE())</f>
        <v>0</v>
      </c>
      <c r="AW35113" s="43" t="n">
        <f aca="false">HLOOKUP(SMALL($D35113:$AB35113,AW$35040),shiftnoname,3,FALSE())</f>
        <v>0</v>
      </c>
      <c r="AX35113" s="43" t="n">
        <f aca="false">HLOOKUP(SMALL($D35113:$AB35113,AX$35040),shiftnoname,3,FALSE())</f>
        <v>0</v>
      </c>
      <c r="AY35113" s="43" t="n">
        <f aca="false">HLOOKUP(SMALL($D35113:$AB35113,AY$35040),shiftnoname,3,FALSE())</f>
        <v>0</v>
      </c>
      <c r="AZ35113" s="43" t="n">
        <f aca="false">HLOOKUP(SMALL($D35113:$AB35113,AZ$35040),shiftnoname,3,FALSE())</f>
        <v>0</v>
      </c>
      <c r="BA35113" s="43" t="n">
        <f aca="false">HLOOKUP(SMALL($D35113:$AB35113,BA$35040),shiftnoname,3,FALSE())</f>
        <v>0</v>
      </c>
      <c r="BB35113" s="43" t="n">
        <f aca="false">HLOOKUP(SMALL($D35113:$AB35113,BB$35040),shiftnoname,3,FALSE())</f>
        <v>0</v>
      </c>
    </row>
    <row r="35114" customFormat="false" ht="12.75" hidden="false" customHeight="false" outlineLevel="0" collapsed="false">
      <c r="A35114" s="50" t="str">
        <f aca="false">AD35114&amp;"  "&amp;AE35114&amp;"  "&amp;AF35114&amp;"  "&amp;AG35114&amp;"  "&amp;AH35114&amp;"  "&amp;AI35114&amp;"  "&amp;AJ35114&amp;"  "&amp;AK35114&amp;"  "&amp;AL35114&amp;"  "&amp;AM35114&amp;"  "&amp;AN35114&amp;"  "&amp;AO35114&amp;"  "&amp;AP35114&amp;"  "&amp;AQ35114&amp;"  "&amp;AR35114&amp;"  "&amp;AS35114&amp;"  "&amp;AT35114&amp;"  "&amp;AU35114&amp;"  "&amp;AV35114&amp;"  "&amp;AW35114&amp;"  "&amp;AX35114&amp;"  "&amp;AY35114&amp;"  "&amp;AZ35114&amp;"  "&amp;BA35114&amp;"  "&amp;BB35114</f>
        <v>Carol  Fred  Mat  0  0  0  0  0  0  0  0  0  0  0  0  0  0  0  0  0  0  0  0  0  0</v>
      </c>
      <c r="B35114" s="41"/>
      <c r="C35114" s="47"/>
      <c r="D35114" s="41" t="n">
        <f aca="false">IF(IF(B35110=D$35006,D$35002,"")="",1000,IF(B35110=D$35006,D$35002,""))</f>
        <v>1000</v>
      </c>
      <c r="E35114" s="41" t="n">
        <f aca="false">IF(IF(B35110=E$35006,E$35002,"")="",1000,IF(B35110=E$35006,E$35002,""))</f>
        <v>1000</v>
      </c>
      <c r="F35114" s="41" t="n">
        <f aca="false">IF(IF(B35110=F$35006,F$35002,"")="",1000,IF(B35110=F$35006,F$35002,""))</f>
        <v>1000</v>
      </c>
      <c r="G35114" s="41" t="n">
        <f aca="false">IF(IF(B35110=G$35006,G$35002,"")="",1000,IF(B35110=G$35006,G$35002,""))</f>
        <v>1000</v>
      </c>
      <c r="H35114" s="41" t="n">
        <f aca="false">IF(IF(B35110=H$35006,H$35002,"")="",1000,IF(B35110=H$35006,H$35002,""))</f>
        <v>1000</v>
      </c>
      <c r="I35114" s="41" t="n">
        <f aca="false">IF(IF(B35110=I$35006,I$35002,"")="",1000,IF(B35110=I$35006,I$35002,""))</f>
        <v>1000</v>
      </c>
      <c r="J35114" s="41" t="n">
        <f aca="false">IF(IF(B35110=J$35006,J$35002,"")="",1000,IF(B35110=J$35006,J$35002,""))</f>
        <v>7</v>
      </c>
      <c r="K35114" s="41" t="n">
        <f aca="false">IF(IF(B35110=K$35006,K$35002,"")="",1000,IF(B35110=K$35006,K$35002,""))</f>
        <v>1000</v>
      </c>
      <c r="L35114" s="41" t="n">
        <f aca="false">IF(IF(B35110=L$35006,L$35002,"")="",1000,IF(B35110=L$35006,L$35002,""))</f>
        <v>1000</v>
      </c>
      <c r="M35114" s="41" t="n">
        <f aca="false">IF(IF(B35110=M$35006,M$35002,"")="",1000,IF(B35110=M$35006,M$35002,""))</f>
        <v>1000</v>
      </c>
      <c r="N35114" s="41" t="n">
        <f aca="false">IF(IF(B35110=N$35006,N$35002,"")="",1000,IF(B35110=N$35006,N$35002,""))</f>
        <v>1000</v>
      </c>
      <c r="O35114" s="41" t="n">
        <f aca="false">IF(IF(B35110=O$35006,O$35002,"")="",1000,IF(B35110=O$35006,O$35002,""))</f>
        <v>1000</v>
      </c>
      <c r="P35114" s="41" t="n">
        <f aca="false">IF(IF(B35110=P$35006,P$35002,"")="",1000,IF(B35110=P$35006,P$35002,""))</f>
        <v>1000</v>
      </c>
      <c r="Q35114" s="41" t="n">
        <f aca="false">IF(IF(B35110=Q$35006,Q$35002,"")="",1000,IF(B35110=Q$35006,Q$35002,""))</f>
        <v>14</v>
      </c>
      <c r="R35114" s="41" t="n">
        <f aca="false">IF(IF(B35110=R$35006,R$35002,"")="",1000,IF(B35110=R$35006,R$35002,""))</f>
        <v>1000</v>
      </c>
      <c r="S35114" s="41" t="n">
        <f aca="false">IF(IF(B35110=S$35006,S$35002,"")="",1000,IF(B35110=S$35006,S$35002,""))</f>
        <v>1000</v>
      </c>
      <c r="T35114" s="41" t="n">
        <f aca="false">IF(IF(B35110=T$35006,T$35002,"")="",1000,IF(B35110=T$35006,T$35002,""))</f>
        <v>1000</v>
      </c>
      <c r="U35114" s="41" t="n">
        <f aca="false">IF(IF(B35110=U$35006,U$35002,"")="",1000,IF(B35110=U$35006,U$35002,""))</f>
        <v>1000</v>
      </c>
      <c r="V35114" s="41" t="n">
        <f aca="false">IF(IF(B35110=V$35006,V$35002,"")="",1000,IF(B35110=V$35006,V$35002,""))</f>
        <v>1000</v>
      </c>
      <c r="W35114" s="41" t="n">
        <f aca="false">IF(IF(B35110=W$35006,W$35002,"")="",1000,IF(B35110=W$35006,W$35002,""))</f>
        <v>1000</v>
      </c>
      <c r="X35114" s="41" t="n">
        <f aca="false">IF(IF(B35110=X$35006,X$35002,"")="",1000,IF(B35110=X$35006,X$35002,""))</f>
        <v>21</v>
      </c>
      <c r="Y35114" s="41" t="n">
        <f aca="false">IF(IF(B35110=Y$35006,Y$35002,"")="",1000,IF(B35110=Y$35006,Y$35002,""))</f>
        <v>1000</v>
      </c>
      <c r="Z35114" s="41" t="n">
        <f aca="false">IF(IF(B35110=Z$35006,Z$35002,"")="",1000,IF(B35110=Z$35006,Z$35002,""))</f>
        <v>1000</v>
      </c>
      <c r="AA35114" s="41" t="n">
        <f aca="false">IF(IF(B35110=AA$35006,AA$35002,"")="",1000,IF(B35110=AA$35006,AA$35002,""))</f>
        <v>1000</v>
      </c>
      <c r="AB35114" s="41" t="n">
        <f aca="false">IF(IF(B35110=AB$35006,AB$35002,"")="",1000,IF(B35110=AB$35006,AB$35002,""))</f>
        <v>1000</v>
      </c>
      <c r="AC35114" s="47"/>
      <c r="AD35114" s="43" t="str">
        <f aca="false">HLOOKUP(SMALL($D35114:$AB35114,AD$35040),shiftnoname,3,FALSE())</f>
        <v>Carol</v>
      </c>
      <c r="AE35114" s="43" t="str">
        <f aca="false">HLOOKUP(SMALL($D35114:$AB35114,AE$35040),shiftnoname,3,FALSE())</f>
        <v>Fred</v>
      </c>
      <c r="AF35114" s="43" t="str">
        <f aca="false">HLOOKUP(SMALL($D35114:$AB35114,AF$35040),shiftnoname,3,FALSE())</f>
        <v>Mat</v>
      </c>
      <c r="AG35114" s="43" t="n">
        <f aca="false">HLOOKUP(SMALL($D35114:$AB35114,AG$35040),shiftnoname,3,FALSE())</f>
        <v>0</v>
      </c>
      <c r="AH35114" s="43" t="n">
        <f aca="false">HLOOKUP(SMALL($D35114:$AB35114,AH$35040),shiftnoname,3,FALSE())</f>
        <v>0</v>
      </c>
      <c r="AI35114" s="43" t="n">
        <f aca="false">HLOOKUP(SMALL($D35114:$AB35114,AI$35040),shiftnoname,3,FALSE())</f>
        <v>0</v>
      </c>
      <c r="AJ35114" s="43" t="n">
        <f aca="false">HLOOKUP(SMALL($D35114:$AB35114,AJ$35040),shiftnoname,3,FALSE())</f>
        <v>0</v>
      </c>
      <c r="AK35114" s="43" t="n">
        <f aca="false">HLOOKUP(SMALL($D35114:$AB35114,AK$35040),shiftnoname,3,FALSE())</f>
        <v>0</v>
      </c>
      <c r="AL35114" s="43" t="n">
        <f aca="false">HLOOKUP(SMALL($D35114:$AB35114,AL$35040),shiftnoname,3,FALSE())</f>
        <v>0</v>
      </c>
      <c r="AM35114" s="43" t="n">
        <f aca="false">HLOOKUP(SMALL($D35114:$AB35114,AM$35040),shiftnoname,3,FALSE())</f>
        <v>0</v>
      </c>
      <c r="AN35114" s="43" t="n">
        <f aca="false">HLOOKUP(SMALL($D35114:$AB35114,AN$35040),shiftnoname,3,FALSE())</f>
        <v>0</v>
      </c>
      <c r="AO35114" s="43" t="n">
        <f aca="false">HLOOKUP(SMALL($D35114:$AB35114,AO$35040),shiftnoname,3,FALSE())</f>
        <v>0</v>
      </c>
      <c r="AP35114" s="43" t="n">
        <f aca="false">HLOOKUP(SMALL($D35114:$AB35114,AP$35040),shiftnoname,3,FALSE())</f>
        <v>0</v>
      </c>
      <c r="AQ35114" s="43" t="n">
        <f aca="false">HLOOKUP(SMALL($D35114:$AB35114,AQ$35040),shiftnoname,3,FALSE())</f>
        <v>0</v>
      </c>
      <c r="AR35114" s="43" t="n">
        <f aca="false">HLOOKUP(SMALL($D35114:$AB35114,AR$35040),shiftnoname,3,FALSE())</f>
        <v>0</v>
      </c>
      <c r="AS35114" s="43" t="n">
        <f aca="false">HLOOKUP(SMALL($D35114:$AB35114,AS$35040),shiftnoname,3,FALSE())</f>
        <v>0</v>
      </c>
      <c r="AT35114" s="43" t="n">
        <f aca="false">HLOOKUP(SMALL($D35114:$AB35114,AT$35040),shiftnoname,3,FALSE())</f>
        <v>0</v>
      </c>
      <c r="AU35114" s="43" t="n">
        <f aca="false">HLOOKUP(SMALL($D35114:$AB35114,AU$35040),shiftnoname,3,FALSE())</f>
        <v>0</v>
      </c>
      <c r="AV35114" s="43" t="n">
        <f aca="false">HLOOKUP(SMALL($D35114:$AB35114,AV$35040),shiftnoname,3,FALSE())</f>
        <v>0</v>
      </c>
      <c r="AW35114" s="43" t="n">
        <f aca="false">HLOOKUP(SMALL($D35114:$AB35114,AW$35040),shiftnoname,3,FALSE())</f>
        <v>0</v>
      </c>
      <c r="AX35114" s="43" t="n">
        <f aca="false">HLOOKUP(SMALL($D35114:$AB35114,AX$35040),shiftnoname,3,FALSE())</f>
        <v>0</v>
      </c>
      <c r="AY35114" s="43" t="n">
        <f aca="false">HLOOKUP(SMALL($D35114:$AB35114,AY$35040),shiftnoname,3,FALSE())</f>
        <v>0</v>
      </c>
      <c r="AZ35114" s="43" t="n">
        <f aca="false">HLOOKUP(SMALL($D35114:$AB35114,AZ$35040),shiftnoname,3,FALSE())</f>
        <v>0</v>
      </c>
      <c r="BA35114" s="43" t="n">
        <f aca="false">HLOOKUP(SMALL($D35114:$AB35114,BA$35040),shiftnoname,3,FALSE())</f>
        <v>0</v>
      </c>
      <c r="BB35114" s="43" t="n">
        <f aca="false">HLOOKUP(SMALL($D35114:$AB35114,BB$35040),shiftnoname,3,FALSE())</f>
        <v>0</v>
      </c>
    </row>
    <row r="35115" customFormat="false" ht="12.75" hidden="false" customHeight="false" outlineLevel="0" collapsed="false">
      <c r="A35115" s="50" t="str">
        <f aca="false">AD35115&amp;"  "&amp;AE35115&amp;"  "&amp;AF35115&amp;"  "&amp;AG35115&amp;"  "&amp;AH35115&amp;"  "&amp;AI35115&amp;"  "&amp;AJ35115&amp;"  "&amp;AK35115&amp;"  "&amp;AL35115&amp;"  "&amp;AM35115&amp;"  "&amp;AN35115&amp;"  "&amp;AO35115&amp;"  "&amp;AP35115&amp;"  "&amp;AQ35115&amp;"  "&amp;AR35115&amp;"  "&amp;AS35115&amp;"  "&amp;AT35115&amp;"  "&amp;AU35115&amp;"  "&amp;AV35115&amp;"  "&amp;AW35115&amp;"  "&amp;AX35115&amp;"  "&amp;AY35115&amp;"  "&amp;AZ35115&amp;"  "&amp;BA35115&amp;"  "&amp;BB35115</f>
        <v>Ann  Dan  Irene  0  0  0  0  0  0  0  0  0  0  0  0  0  0  0  0  0  0  0  0  0  0</v>
      </c>
      <c r="B35115" s="41"/>
      <c r="C35115" s="47"/>
      <c r="D35115" s="41" t="n">
        <f aca="false">IF(IF(B35110=D$35007,D$35002,"")="",1000,IF(B35110=D$35007,D$35002,""))</f>
        <v>1000</v>
      </c>
      <c r="E35115" s="41" t="n">
        <f aca="false">IF(IF(B35110=E$35007,E$35002,"")="",1000,IF(B35110=E$35007,E$35002,""))</f>
        <v>1000</v>
      </c>
      <c r="F35115" s="41" t="n">
        <f aca="false">IF(IF(B35110=F$35007,F$35002,"")="",1000,IF(B35110=F$35007,F$35002,""))</f>
        <v>3</v>
      </c>
      <c r="G35115" s="41" t="n">
        <f aca="false">IF(IF(B35110=G$35007,G$35002,"")="",1000,IF(B35110=G$35007,G$35002,""))</f>
        <v>1000</v>
      </c>
      <c r="H35115" s="41" t="n">
        <f aca="false">IF(IF(B35110=H$35007,H$35002,"")="",1000,IF(B35110=H$35007,H$35002,""))</f>
        <v>1000</v>
      </c>
      <c r="I35115" s="41" t="n">
        <f aca="false">IF(IF(B35110=I$35007,I$35002,"")="",1000,IF(B35110=I$35007,I$35002,""))</f>
        <v>1000</v>
      </c>
      <c r="J35115" s="41" t="n">
        <f aca="false">IF(IF(B35110=J$35007,J$35002,"")="",1000,IF(B35110=J$35007,J$35002,""))</f>
        <v>1000</v>
      </c>
      <c r="K35115" s="41" t="n">
        <f aca="false">IF(IF(B35110=K$35007,K$35002,"")="",1000,IF(B35110=K$35007,K$35002,""))</f>
        <v>1000</v>
      </c>
      <c r="L35115" s="41" t="n">
        <f aca="false">IF(IF(B35110=L$35007,L$35002,"")="",1000,IF(B35110=L$35007,L$35002,""))</f>
        <v>1000</v>
      </c>
      <c r="M35115" s="41" t="n">
        <f aca="false">IF(IF(B35110=M$35007,M$35002,"")="",1000,IF(B35110=M$35007,M$35002,""))</f>
        <v>10</v>
      </c>
      <c r="N35115" s="41" t="n">
        <f aca="false">IF(IF(B35110=N$35007,N$35002,"")="",1000,IF(B35110=N$35007,N$35002,""))</f>
        <v>1000</v>
      </c>
      <c r="O35115" s="41" t="n">
        <f aca="false">IF(IF(B35110=O$35007,O$35002,"")="",1000,IF(B35110=O$35007,O$35002,""))</f>
        <v>1000</v>
      </c>
      <c r="P35115" s="41" t="n">
        <f aca="false">IF(IF(B35110=P$35007,P$35002,"")="",1000,IF(B35110=P$35007,P$35002,""))</f>
        <v>1000</v>
      </c>
      <c r="Q35115" s="41" t="n">
        <f aca="false">IF(IF(B35110=Q$35007,Q$35002,"")="",1000,IF(B35110=Q$35007,Q$35002,""))</f>
        <v>1000</v>
      </c>
      <c r="R35115" s="41" t="n">
        <f aca="false">IF(IF(B35110=R$35007,R$35002,"")="",1000,IF(B35110=R$35007,R$35002,""))</f>
        <v>1000</v>
      </c>
      <c r="S35115" s="41" t="n">
        <f aca="false">IF(IF(B35110=S$35007,S$35002,"")="",1000,IF(B35110=S$35007,S$35002,""))</f>
        <v>1000</v>
      </c>
      <c r="T35115" s="41" t="n">
        <f aca="false">IF(IF(B35110=T$35007,T$35002,"")="",1000,IF(B35110=T$35007,T$35002,""))</f>
        <v>17</v>
      </c>
      <c r="U35115" s="41" t="n">
        <f aca="false">IF(IF(B35110=U$35007,U$35002,"")="",1000,IF(B35110=U$35007,U$35002,""))</f>
        <v>1000</v>
      </c>
      <c r="V35115" s="41" t="n">
        <f aca="false">IF(IF(B35110=V$35007,V$35002,"")="",1000,IF(B35110=V$35007,V$35002,""))</f>
        <v>1000</v>
      </c>
      <c r="W35115" s="41" t="n">
        <f aca="false">IF(IF(B35110=W$35007,W$35002,"")="",1000,IF(B35110=W$35007,W$35002,""))</f>
        <v>1000</v>
      </c>
      <c r="X35115" s="41" t="n">
        <f aca="false">IF(IF(B35110=X$35007,X$35002,"")="",1000,IF(B35110=X$35007,X$35002,""))</f>
        <v>1000</v>
      </c>
      <c r="Y35115" s="41" t="n">
        <f aca="false">IF(IF(B35110=Y$35007,Y$35002,"")="",1000,IF(B35110=Y$35007,Y$35002,""))</f>
        <v>1000</v>
      </c>
      <c r="Z35115" s="41" t="n">
        <f aca="false">IF(IF(B35110=Z$35007,Z$35002,"")="",1000,IF(B35110=Z$35007,Z$35002,""))</f>
        <v>1000</v>
      </c>
      <c r="AA35115" s="41" t="n">
        <f aca="false">IF(IF(B35110=AA$35007,AA$35002,"")="",1000,IF(B35110=AA$35007,AA$35002,""))</f>
        <v>1000</v>
      </c>
      <c r="AB35115" s="41" t="n">
        <f aca="false">IF(IF(B35110=AB$35007,AB$35002,"")="",1000,IF(B35110=AB$35007,AB$35002,""))</f>
        <v>1000</v>
      </c>
      <c r="AC35115" s="47"/>
      <c r="AD35115" s="43" t="str">
        <f aca="false">HLOOKUP(SMALL($D35115:$AB35115,AD$35040),shiftnoname,3,FALSE())</f>
        <v>Ann</v>
      </c>
      <c r="AE35115" s="43" t="str">
        <f aca="false">HLOOKUP(SMALL($D35115:$AB35115,AE$35040),shiftnoname,3,FALSE())</f>
        <v>Dan</v>
      </c>
      <c r="AF35115" s="43" t="str">
        <f aca="false">HLOOKUP(SMALL($D35115:$AB35115,AF$35040),shiftnoname,3,FALSE())</f>
        <v>Irene</v>
      </c>
      <c r="AG35115" s="43" t="n">
        <f aca="false">HLOOKUP(SMALL($D35115:$AB35115,AG$35040),shiftnoname,3,FALSE())</f>
        <v>0</v>
      </c>
      <c r="AH35115" s="43" t="n">
        <f aca="false">HLOOKUP(SMALL($D35115:$AB35115,AH$35040),shiftnoname,3,FALSE())</f>
        <v>0</v>
      </c>
      <c r="AI35115" s="43" t="n">
        <f aca="false">HLOOKUP(SMALL($D35115:$AB35115,AI$35040),shiftnoname,3,FALSE())</f>
        <v>0</v>
      </c>
      <c r="AJ35115" s="43" t="n">
        <f aca="false">HLOOKUP(SMALL($D35115:$AB35115,AJ$35040),shiftnoname,3,FALSE())</f>
        <v>0</v>
      </c>
      <c r="AK35115" s="43" t="n">
        <f aca="false">HLOOKUP(SMALL($D35115:$AB35115,AK$35040),shiftnoname,3,FALSE())</f>
        <v>0</v>
      </c>
      <c r="AL35115" s="43" t="n">
        <f aca="false">HLOOKUP(SMALL($D35115:$AB35115,AL$35040),shiftnoname,3,FALSE())</f>
        <v>0</v>
      </c>
      <c r="AM35115" s="43" t="n">
        <f aca="false">HLOOKUP(SMALL($D35115:$AB35115,AM$35040),shiftnoname,3,FALSE())</f>
        <v>0</v>
      </c>
      <c r="AN35115" s="43" t="n">
        <f aca="false">HLOOKUP(SMALL($D35115:$AB35115,AN$35040),shiftnoname,3,FALSE())</f>
        <v>0</v>
      </c>
      <c r="AO35115" s="43" t="n">
        <f aca="false">HLOOKUP(SMALL($D35115:$AB35115,AO$35040),shiftnoname,3,FALSE())</f>
        <v>0</v>
      </c>
      <c r="AP35115" s="43" t="n">
        <f aca="false">HLOOKUP(SMALL($D35115:$AB35115,AP$35040),shiftnoname,3,FALSE())</f>
        <v>0</v>
      </c>
      <c r="AQ35115" s="43" t="n">
        <f aca="false">HLOOKUP(SMALL($D35115:$AB35115,AQ$35040),shiftnoname,3,FALSE())</f>
        <v>0</v>
      </c>
      <c r="AR35115" s="43" t="n">
        <f aca="false">HLOOKUP(SMALL($D35115:$AB35115,AR$35040),shiftnoname,3,FALSE())</f>
        <v>0</v>
      </c>
      <c r="AS35115" s="43" t="n">
        <f aca="false">HLOOKUP(SMALL($D35115:$AB35115,AS$35040),shiftnoname,3,FALSE())</f>
        <v>0</v>
      </c>
      <c r="AT35115" s="43" t="n">
        <f aca="false">HLOOKUP(SMALL($D35115:$AB35115,AT$35040),shiftnoname,3,FALSE())</f>
        <v>0</v>
      </c>
      <c r="AU35115" s="43" t="n">
        <f aca="false">HLOOKUP(SMALL($D35115:$AB35115,AU$35040),shiftnoname,3,FALSE())</f>
        <v>0</v>
      </c>
      <c r="AV35115" s="43" t="n">
        <f aca="false">HLOOKUP(SMALL($D35115:$AB35115,AV$35040),shiftnoname,3,FALSE())</f>
        <v>0</v>
      </c>
      <c r="AW35115" s="43" t="n">
        <f aca="false">HLOOKUP(SMALL($D35115:$AB35115,AW$35040),shiftnoname,3,FALSE())</f>
        <v>0</v>
      </c>
      <c r="AX35115" s="43" t="n">
        <f aca="false">HLOOKUP(SMALL($D35115:$AB35115,AX$35040),shiftnoname,3,FALSE())</f>
        <v>0</v>
      </c>
      <c r="AY35115" s="43" t="n">
        <f aca="false">HLOOKUP(SMALL($D35115:$AB35115,AY$35040),shiftnoname,3,FALSE())</f>
        <v>0</v>
      </c>
      <c r="AZ35115" s="43" t="n">
        <f aca="false">HLOOKUP(SMALL($D35115:$AB35115,AZ$35040),shiftnoname,3,FALSE())</f>
        <v>0</v>
      </c>
      <c r="BA35115" s="43" t="n">
        <f aca="false">HLOOKUP(SMALL($D35115:$AB35115,BA$35040),shiftnoname,3,FALSE())</f>
        <v>0</v>
      </c>
      <c r="BB35115" s="43" t="n">
        <f aca="false">HLOOKUP(SMALL($D35115:$AB35115,BB$35040),shiftnoname,3,FALSE())</f>
        <v>0</v>
      </c>
    </row>
    <row r="35116" customFormat="false" ht="12.75" hidden="false" customHeight="false" outlineLevel="0" collapsed="false">
      <c r="A35116" s="50" t="str">
        <f aca="false">AD35116&amp;"  "&amp;AE35116&amp;"  "&amp;AF35116&amp;"  "&amp;AG35116&amp;"  "&amp;AH35116&amp;"  "&amp;AI35116&amp;"  "&amp;AJ35116&amp;"  "&amp;AK35116&amp;"  "&amp;AL35116&amp;"  "&amp;AM35116&amp;"  "&amp;AN35116&amp;"  "&amp;AO35116&amp;"  "&amp;AP35116&amp;"  "&amp;AQ35116&amp;"  "&amp;AR35116&amp;"  "&amp;AS35116&amp;"  "&amp;AT35116&amp;"  "&amp;AU35116&amp;"  "&amp;AV35116&amp;"  "&amp;AW35116&amp;"  "&amp;AX35116&amp;"  "&amp;AY35116&amp;"  "&amp;AZ35116&amp;"  "&amp;BA35116&amp;"  "&amp;BB35116</f>
        <v>Ann  Dan  Irene  0  0  0  0  0  0  0  0  0  0  0  0  0  0  0  0  0  0  0  0  0  0</v>
      </c>
      <c r="B35116" s="41"/>
      <c r="C35116" s="47"/>
      <c r="D35116" s="41" t="n">
        <f aca="false">IF(IF(B35110=D$35008,D$35002,"")="",1000,IF(B35110=D$35008,D$35002,""))</f>
        <v>1000</v>
      </c>
      <c r="E35116" s="41" t="n">
        <f aca="false">IF(IF(B35110=E$35008,E$35002,"")="",1000,IF(B35110=E$35008,E$35002,""))</f>
        <v>1000</v>
      </c>
      <c r="F35116" s="41" t="n">
        <f aca="false">IF(IF(B35110=F$35008,F$35002,"")="",1000,IF(B35110=F$35008,F$35002,""))</f>
        <v>3</v>
      </c>
      <c r="G35116" s="41" t="n">
        <f aca="false">IF(IF(B35110=G$35008,G$35002,"")="",1000,IF(B35110=G$35008,G$35002,""))</f>
        <v>1000</v>
      </c>
      <c r="H35116" s="41" t="n">
        <f aca="false">IF(IF(B35110=H$35008,H$35002,"")="",1000,IF(B35110=H$35008,H$35002,""))</f>
        <v>1000</v>
      </c>
      <c r="I35116" s="41" t="n">
        <f aca="false">IF(IF(B35110=I$35008,I$35002,"")="",1000,IF(B35110=I$35008,I$35002,""))</f>
        <v>1000</v>
      </c>
      <c r="J35116" s="41" t="n">
        <f aca="false">IF(IF(B35110=J$35008,J$35002,"")="",1000,IF(B35110=J$35008,J$35002,""))</f>
        <v>1000</v>
      </c>
      <c r="K35116" s="41" t="n">
        <f aca="false">IF(IF(B35110=K$35008,K$35002,"")="",1000,IF(B35110=K$35008,K$35002,""))</f>
        <v>1000</v>
      </c>
      <c r="L35116" s="41" t="n">
        <f aca="false">IF(IF(B35110=L$35008,L$35002,"")="",1000,IF(B35110=L$35008,L$35002,""))</f>
        <v>1000</v>
      </c>
      <c r="M35116" s="41" t="n">
        <f aca="false">IF(IF(B35110=M$35008,M$35002,"")="",1000,IF(B35110=M$35008,M$35002,""))</f>
        <v>10</v>
      </c>
      <c r="N35116" s="41" t="n">
        <f aca="false">IF(IF(B35110=N$35008,N$35002,"")="",1000,IF(B35110=N$35008,N$35002,""))</f>
        <v>1000</v>
      </c>
      <c r="O35116" s="41" t="n">
        <f aca="false">IF(IF(B35110=O$35008,O$35002,"")="",1000,IF(B35110=O$35008,O$35002,""))</f>
        <v>1000</v>
      </c>
      <c r="P35116" s="41" t="n">
        <f aca="false">IF(IF(B35110=P$35008,P$35002,"")="",1000,IF(B35110=P$35008,P$35002,""))</f>
        <v>1000</v>
      </c>
      <c r="Q35116" s="41" t="n">
        <f aca="false">IF(IF(B35110=Q$35008,Q$35002,"")="",1000,IF(B35110=Q$35008,Q$35002,""))</f>
        <v>1000</v>
      </c>
      <c r="R35116" s="41" t="n">
        <f aca="false">IF(IF(B35110=R$35008,R$35002,"")="",1000,IF(B35110=R$35008,R$35002,""))</f>
        <v>1000</v>
      </c>
      <c r="S35116" s="41" t="n">
        <f aca="false">IF(IF(B35110=S$35008,S$35002,"")="",1000,IF(B35110=S$35008,S$35002,""))</f>
        <v>1000</v>
      </c>
      <c r="T35116" s="41" t="n">
        <f aca="false">IF(IF(B35110=T$35008,T$35002,"")="",1000,IF(B35110=T$35008,T$35002,""))</f>
        <v>17</v>
      </c>
      <c r="U35116" s="41" t="n">
        <f aca="false">IF(IF(B35110=U$35008,U$35002,"")="",1000,IF(B35110=U$35008,U$35002,""))</f>
        <v>1000</v>
      </c>
      <c r="V35116" s="41" t="n">
        <f aca="false">IF(IF(B35110=V$35008,V$35002,"")="",1000,IF(B35110=V$35008,V$35002,""))</f>
        <v>1000</v>
      </c>
      <c r="W35116" s="41" t="n">
        <f aca="false">IF(IF(B35110=W$35008,W$35002,"")="",1000,IF(B35110=W$35008,W$35002,""))</f>
        <v>1000</v>
      </c>
      <c r="X35116" s="41" t="n">
        <f aca="false">IF(IF(B35110=X$35008,X$35002,"")="",1000,IF(B35110=X$35008,X$35002,""))</f>
        <v>1000</v>
      </c>
      <c r="Y35116" s="41" t="n">
        <f aca="false">IF(IF(B35110=Y$35008,Y$35002,"")="",1000,IF(B35110=Y$35008,Y$35002,""))</f>
        <v>1000</v>
      </c>
      <c r="Z35116" s="41" t="n">
        <f aca="false">IF(IF(B35110=Z$35008,Z$35002,"")="",1000,IF(B35110=Z$35008,Z$35002,""))</f>
        <v>1000</v>
      </c>
      <c r="AA35116" s="41" t="n">
        <f aca="false">IF(IF(B35110=AA$35008,AA$35002,"")="",1000,IF(B35110=AA$35008,AA$35002,""))</f>
        <v>1000</v>
      </c>
      <c r="AB35116" s="41" t="n">
        <f aca="false">IF(IF(B35110=AB$35008,AB$35002,"")="",1000,IF(B35110=AB$35008,AB$35002,""))</f>
        <v>1000</v>
      </c>
      <c r="AC35116" s="47"/>
      <c r="AD35116" s="43" t="str">
        <f aca="false">HLOOKUP(SMALL($D35116:$AB35116,AD$35040),shiftnoname,3,FALSE())</f>
        <v>Ann</v>
      </c>
      <c r="AE35116" s="43" t="str">
        <f aca="false">HLOOKUP(SMALL($D35116:$AB35116,AE$35040),shiftnoname,3,FALSE())</f>
        <v>Dan</v>
      </c>
      <c r="AF35116" s="43" t="str">
        <f aca="false">HLOOKUP(SMALL($D35116:$AB35116,AF$35040),shiftnoname,3,FALSE())</f>
        <v>Irene</v>
      </c>
      <c r="AG35116" s="43" t="n">
        <f aca="false">HLOOKUP(SMALL($D35116:$AB35116,AG$35040),shiftnoname,3,FALSE())</f>
        <v>0</v>
      </c>
      <c r="AH35116" s="43" t="n">
        <f aca="false">HLOOKUP(SMALL($D35116:$AB35116,AH$35040),shiftnoname,3,FALSE())</f>
        <v>0</v>
      </c>
      <c r="AI35116" s="43" t="n">
        <f aca="false">HLOOKUP(SMALL($D35116:$AB35116,AI$35040),shiftnoname,3,FALSE())</f>
        <v>0</v>
      </c>
      <c r="AJ35116" s="43" t="n">
        <f aca="false">HLOOKUP(SMALL($D35116:$AB35116,AJ$35040),shiftnoname,3,FALSE())</f>
        <v>0</v>
      </c>
      <c r="AK35116" s="43" t="n">
        <f aca="false">HLOOKUP(SMALL($D35116:$AB35116,AK$35040),shiftnoname,3,FALSE())</f>
        <v>0</v>
      </c>
      <c r="AL35116" s="43" t="n">
        <f aca="false">HLOOKUP(SMALL($D35116:$AB35116,AL$35040),shiftnoname,3,FALSE())</f>
        <v>0</v>
      </c>
      <c r="AM35116" s="43" t="n">
        <f aca="false">HLOOKUP(SMALL($D35116:$AB35116,AM$35040),shiftnoname,3,FALSE())</f>
        <v>0</v>
      </c>
      <c r="AN35116" s="43" t="n">
        <f aca="false">HLOOKUP(SMALL($D35116:$AB35116,AN$35040),shiftnoname,3,FALSE())</f>
        <v>0</v>
      </c>
      <c r="AO35116" s="43" t="n">
        <f aca="false">HLOOKUP(SMALL($D35116:$AB35116,AO$35040),shiftnoname,3,FALSE())</f>
        <v>0</v>
      </c>
      <c r="AP35116" s="43" t="n">
        <f aca="false">HLOOKUP(SMALL($D35116:$AB35116,AP$35040),shiftnoname,3,FALSE())</f>
        <v>0</v>
      </c>
      <c r="AQ35116" s="43" t="n">
        <f aca="false">HLOOKUP(SMALL($D35116:$AB35116,AQ$35040),shiftnoname,3,FALSE())</f>
        <v>0</v>
      </c>
      <c r="AR35116" s="43" t="n">
        <f aca="false">HLOOKUP(SMALL($D35116:$AB35116,AR$35040),shiftnoname,3,FALSE())</f>
        <v>0</v>
      </c>
      <c r="AS35116" s="43" t="n">
        <f aca="false">HLOOKUP(SMALL($D35116:$AB35116,AS$35040),shiftnoname,3,FALSE())</f>
        <v>0</v>
      </c>
      <c r="AT35116" s="43" t="n">
        <f aca="false">HLOOKUP(SMALL($D35116:$AB35116,AT$35040),shiftnoname,3,FALSE())</f>
        <v>0</v>
      </c>
      <c r="AU35116" s="43" t="n">
        <f aca="false">HLOOKUP(SMALL($D35116:$AB35116,AU$35040),shiftnoname,3,FALSE())</f>
        <v>0</v>
      </c>
      <c r="AV35116" s="43" t="n">
        <f aca="false">HLOOKUP(SMALL($D35116:$AB35116,AV$35040),shiftnoname,3,FALSE())</f>
        <v>0</v>
      </c>
      <c r="AW35116" s="43" t="n">
        <f aca="false">HLOOKUP(SMALL($D35116:$AB35116,AW$35040),shiftnoname,3,FALSE())</f>
        <v>0</v>
      </c>
      <c r="AX35116" s="43" t="n">
        <f aca="false">HLOOKUP(SMALL($D35116:$AB35116,AX$35040),shiftnoname,3,FALSE())</f>
        <v>0</v>
      </c>
      <c r="AY35116" s="43" t="n">
        <f aca="false">HLOOKUP(SMALL($D35116:$AB35116,AY$35040),shiftnoname,3,FALSE())</f>
        <v>0</v>
      </c>
      <c r="AZ35116" s="43" t="n">
        <f aca="false">HLOOKUP(SMALL($D35116:$AB35116,AZ$35040),shiftnoname,3,FALSE())</f>
        <v>0</v>
      </c>
      <c r="BA35116" s="43" t="n">
        <f aca="false">HLOOKUP(SMALL($D35116:$AB35116,BA$35040),shiftnoname,3,FALSE())</f>
        <v>0</v>
      </c>
      <c r="BB35116" s="43" t="n">
        <f aca="false">HLOOKUP(SMALL($D35116:$AB35116,BB$35040),shiftnoname,3,FALSE())</f>
        <v>0</v>
      </c>
    </row>
    <row r="35117" customFormat="false" ht="12.75" hidden="false" customHeight="false" outlineLevel="0" collapsed="false">
      <c r="A35117" s="50" t="str">
        <f aca="false">AD35117&amp;"  "&amp;AE35117&amp;"  "&amp;AF35117&amp;"  "&amp;AG35117&amp;"  "&amp;AH35117&amp;"  "&amp;AI35117&amp;"  "&amp;AJ35117&amp;"  "&amp;AK35117&amp;"  "&amp;AL35117&amp;"  "&amp;AM35117&amp;"  "&amp;AN35117&amp;"  "&amp;AO35117&amp;"  "&amp;AP35117&amp;"  "&amp;AQ35117&amp;"  "&amp;AR35117&amp;"  "&amp;AS35117&amp;"  "&amp;AT35117&amp;"  "&amp;AU35117&amp;"  "&amp;AV35117&amp;"  "&amp;AW35117&amp;"  "&amp;AX35117&amp;"  "&amp;AY35117&amp;"  "&amp;AZ35117&amp;"  "&amp;BA35117&amp;"  "&amp;BB35117</f>
        <v>Ann  Dan  Irene  0  0  0  0  0  0  0  0  0  0  0  0  0  0  0  0  0  0  0  0  0  0</v>
      </c>
      <c r="B35117" s="41"/>
      <c r="C35117" s="47"/>
      <c r="D35117" s="41" t="n">
        <f aca="false">IF(IF(B35110=D$35009,D$35002,"")="",1000,IF(B35110=D$35009,D$35002,""))</f>
        <v>1000</v>
      </c>
      <c r="E35117" s="41" t="n">
        <f aca="false">IF(IF(B35110=E$35009,E$35002,"")="",1000,IF(B35110=E$35009,E$35002,""))</f>
        <v>1000</v>
      </c>
      <c r="F35117" s="41" t="n">
        <f aca="false">IF(IF(B35110=F$35009,F$35002,"")="",1000,IF(B35110=F$35009,F$35002,""))</f>
        <v>3</v>
      </c>
      <c r="G35117" s="41" t="n">
        <f aca="false">IF(IF(B35110=G$35009,G$35002,"")="",1000,IF(B35110=G$35009,G$35002,""))</f>
        <v>1000</v>
      </c>
      <c r="H35117" s="41" t="n">
        <f aca="false">IF(IF(B35110=H$35009,H$35002,"")="",1000,IF(B35110=H$35009,H$35002,""))</f>
        <v>1000</v>
      </c>
      <c r="I35117" s="41" t="n">
        <f aca="false">IF(IF(B35110=I$35009,I$35002,"")="",1000,IF(B35110=I$35009,I$35002,""))</f>
        <v>1000</v>
      </c>
      <c r="J35117" s="41" t="n">
        <f aca="false">IF(IF(B35110=J$35009,J$35002,"")="",1000,IF(B35110=J$35009,J$35002,""))</f>
        <v>1000</v>
      </c>
      <c r="K35117" s="41" t="n">
        <f aca="false">IF(IF(B35110=K$35009,K$35002,"")="",1000,IF(B35110=K$35009,K$35002,""))</f>
        <v>1000</v>
      </c>
      <c r="L35117" s="41" t="n">
        <f aca="false">IF(IF(B35110=L$35009,L$35002,"")="",1000,IF(B35110=L$35009,L$35002,""))</f>
        <v>1000</v>
      </c>
      <c r="M35117" s="41" t="n">
        <f aca="false">IF(IF(B35110=M$35009,M$35002,"")="",1000,IF(B35110=M$35009,M$35002,""))</f>
        <v>10</v>
      </c>
      <c r="N35117" s="41" t="n">
        <f aca="false">IF(IF(B35110=N$35009,N$35002,"")="",1000,IF(B35110=N$35009,N$35002,""))</f>
        <v>1000</v>
      </c>
      <c r="O35117" s="41" t="n">
        <f aca="false">IF(IF(B35110=O$35009,O$35002,"")="",1000,IF(B35110=O$35009,O$35002,""))</f>
        <v>1000</v>
      </c>
      <c r="P35117" s="41" t="n">
        <f aca="false">IF(IF(B35110=P$35009,P$35002,"")="",1000,IF(B35110=P$35009,P$35002,""))</f>
        <v>1000</v>
      </c>
      <c r="Q35117" s="41" t="n">
        <f aca="false">IF(IF(B35110=Q$35009,Q$35002,"")="",1000,IF(B35110=Q$35009,Q$35002,""))</f>
        <v>1000</v>
      </c>
      <c r="R35117" s="41" t="n">
        <f aca="false">IF(IF(B35110=R$35009,R$35002,"")="",1000,IF(B35110=R$35009,R$35002,""))</f>
        <v>1000</v>
      </c>
      <c r="S35117" s="41" t="n">
        <f aca="false">IF(IF(B35110=S$35009,S$35002,"")="",1000,IF(B35110=S$35009,S$35002,""))</f>
        <v>1000</v>
      </c>
      <c r="T35117" s="41" t="n">
        <f aca="false">IF(IF(B35110=T$35009,T$35002,"")="",1000,IF(B35110=T$35009,T$35002,""))</f>
        <v>17</v>
      </c>
      <c r="U35117" s="41" t="n">
        <f aca="false">IF(IF(B35110=U$35009,U$35002,"")="",1000,IF(B35110=U$35009,U$35002,""))</f>
        <v>1000</v>
      </c>
      <c r="V35117" s="41" t="n">
        <f aca="false">IF(IF(B35110=V$35009,V$35002,"")="",1000,IF(B35110=V$35009,V$35002,""))</f>
        <v>1000</v>
      </c>
      <c r="W35117" s="41" t="n">
        <f aca="false">IF(IF(B35110=W$35009,W$35002,"")="",1000,IF(B35110=W$35009,W$35002,""))</f>
        <v>1000</v>
      </c>
      <c r="X35117" s="41" t="n">
        <f aca="false">IF(IF(B35110=X$35009,X$35002,"")="",1000,IF(B35110=X$35009,X$35002,""))</f>
        <v>1000</v>
      </c>
      <c r="Y35117" s="41" t="n">
        <f aca="false">IF(IF(B35110=Y$35009,Y$35002,"")="",1000,IF(B35110=Y$35009,Y$35002,""))</f>
        <v>1000</v>
      </c>
      <c r="Z35117" s="41" t="n">
        <f aca="false">IF(IF(B35110=Z$35009,Z$35002,"")="",1000,IF(B35110=Z$35009,Z$35002,""))</f>
        <v>1000</v>
      </c>
      <c r="AA35117" s="41" t="n">
        <f aca="false">IF(IF(B35110=AA$35009,AA$35002,"")="",1000,IF(B35110=AA$35009,AA$35002,""))</f>
        <v>1000</v>
      </c>
      <c r="AB35117" s="41" t="n">
        <f aca="false">IF(IF(B35110=AB$35009,AB$35002,"")="",1000,IF(B35110=AB$35009,AB$35002,""))</f>
        <v>1000</v>
      </c>
      <c r="AC35117" s="47"/>
      <c r="AD35117" s="43" t="str">
        <f aca="false">HLOOKUP(SMALL($D35117:$AB35117,AD$35040),shiftnoname,3,FALSE())</f>
        <v>Ann</v>
      </c>
      <c r="AE35117" s="43" t="str">
        <f aca="false">HLOOKUP(SMALL($D35117:$AB35117,AE$35040),shiftnoname,3,FALSE())</f>
        <v>Dan</v>
      </c>
      <c r="AF35117" s="43" t="str">
        <f aca="false">HLOOKUP(SMALL($D35117:$AB35117,AF$35040),shiftnoname,3,FALSE())</f>
        <v>Irene</v>
      </c>
      <c r="AG35117" s="43" t="n">
        <f aca="false">HLOOKUP(SMALL($D35117:$AB35117,AG$35040),shiftnoname,3,FALSE())</f>
        <v>0</v>
      </c>
      <c r="AH35117" s="43" t="n">
        <f aca="false">HLOOKUP(SMALL($D35117:$AB35117,AH$35040),shiftnoname,3,FALSE())</f>
        <v>0</v>
      </c>
      <c r="AI35117" s="43" t="n">
        <f aca="false">HLOOKUP(SMALL($D35117:$AB35117,AI$35040),shiftnoname,3,FALSE())</f>
        <v>0</v>
      </c>
      <c r="AJ35117" s="43" t="n">
        <f aca="false">HLOOKUP(SMALL($D35117:$AB35117,AJ$35040),shiftnoname,3,FALSE())</f>
        <v>0</v>
      </c>
      <c r="AK35117" s="43" t="n">
        <f aca="false">HLOOKUP(SMALL($D35117:$AB35117,AK$35040),shiftnoname,3,FALSE())</f>
        <v>0</v>
      </c>
      <c r="AL35117" s="43" t="n">
        <f aca="false">HLOOKUP(SMALL($D35117:$AB35117,AL$35040),shiftnoname,3,FALSE())</f>
        <v>0</v>
      </c>
      <c r="AM35117" s="43" t="n">
        <f aca="false">HLOOKUP(SMALL($D35117:$AB35117,AM$35040),shiftnoname,3,FALSE())</f>
        <v>0</v>
      </c>
      <c r="AN35117" s="43" t="n">
        <f aca="false">HLOOKUP(SMALL($D35117:$AB35117,AN$35040),shiftnoname,3,FALSE())</f>
        <v>0</v>
      </c>
      <c r="AO35117" s="43" t="n">
        <f aca="false">HLOOKUP(SMALL($D35117:$AB35117,AO$35040),shiftnoname,3,FALSE())</f>
        <v>0</v>
      </c>
      <c r="AP35117" s="43" t="n">
        <f aca="false">HLOOKUP(SMALL($D35117:$AB35117,AP$35040),shiftnoname,3,FALSE())</f>
        <v>0</v>
      </c>
      <c r="AQ35117" s="43" t="n">
        <f aca="false">HLOOKUP(SMALL($D35117:$AB35117,AQ$35040),shiftnoname,3,FALSE())</f>
        <v>0</v>
      </c>
      <c r="AR35117" s="43" t="n">
        <f aca="false">HLOOKUP(SMALL($D35117:$AB35117,AR$35040),shiftnoname,3,FALSE())</f>
        <v>0</v>
      </c>
      <c r="AS35117" s="43" t="n">
        <f aca="false">HLOOKUP(SMALL($D35117:$AB35117,AS$35040),shiftnoname,3,FALSE())</f>
        <v>0</v>
      </c>
      <c r="AT35117" s="43" t="n">
        <f aca="false">HLOOKUP(SMALL($D35117:$AB35117,AT$35040),shiftnoname,3,FALSE())</f>
        <v>0</v>
      </c>
      <c r="AU35117" s="43" t="n">
        <f aca="false">HLOOKUP(SMALL($D35117:$AB35117,AU$35040),shiftnoname,3,FALSE())</f>
        <v>0</v>
      </c>
      <c r="AV35117" s="43" t="n">
        <f aca="false">HLOOKUP(SMALL($D35117:$AB35117,AV$35040),shiftnoname,3,FALSE())</f>
        <v>0</v>
      </c>
      <c r="AW35117" s="43" t="n">
        <f aca="false">HLOOKUP(SMALL($D35117:$AB35117,AW$35040),shiftnoname,3,FALSE())</f>
        <v>0</v>
      </c>
      <c r="AX35117" s="43" t="n">
        <f aca="false">HLOOKUP(SMALL($D35117:$AB35117,AX$35040),shiftnoname,3,FALSE())</f>
        <v>0</v>
      </c>
      <c r="AY35117" s="43" t="n">
        <f aca="false">HLOOKUP(SMALL($D35117:$AB35117,AY$35040),shiftnoname,3,FALSE())</f>
        <v>0</v>
      </c>
      <c r="AZ35117" s="43" t="n">
        <f aca="false">HLOOKUP(SMALL($D35117:$AB35117,AZ$35040),shiftnoname,3,FALSE())</f>
        <v>0</v>
      </c>
      <c r="BA35117" s="43" t="n">
        <f aca="false">HLOOKUP(SMALL($D35117:$AB35117,BA$35040),shiftnoname,3,FALSE())</f>
        <v>0</v>
      </c>
      <c r="BB35117" s="43" t="n">
        <f aca="false">HLOOKUP(SMALL($D35117:$AB35117,BB$35040),shiftnoname,3,FALSE())</f>
        <v>0</v>
      </c>
    </row>
    <row r="35118" customFormat="false" ht="12.75" hidden="false" customHeight="false" outlineLevel="0" collapsed="false">
      <c r="A35118" s="50" t="str">
        <f aca="false">AD35118&amp;"  "&amp;AE35118&amp;"  "&amp;AF35118&amp;"  "&amp;AG35118&amp;"  "&amp;AH35118&amp;"  "&amp;AI35118&amp;"  "&amp;AJ35118&amp;"  "&amp;AK35118&amp;"  "&amp;AL35118&amp;"  "&amp;AM35118&amp;"  "&amp;AN35118&amp;"  "&amp;AO35118&amp;"  "&amp;AP35118&amp;"  "&amp;AQ35118&amp;"  "&amp;AR35118&amp;"  "&amp;AS35118&amp;"  "&amp;AT35118&amp;"  "&amp;AU35118&amp;"  "&amp;AV35118&amp;"  "&amp;AW35118&amp;"  "&amp;AX35118&amp;"  "&amp;AY35118&amp;"  "&amp;AZ35118&amp;"  "&amp;BA35118&amp;"  "&amp;BB35118</f>
        <v>Ann  Dan  Irene  0  0  0  0  0  0  0  0  0  0  0  0  0  0  0  0  0  0  0  0  0  0</v>
      </c>
      <c r="B35118" s="41"/>
      <c r="C35118" s="47"/>
      <c r="D35118" s="41" t="n">
        <f aca="false">IF(IF(B35110=D$35010,D$35002,"")="",1000,IF(B35110=D$35010,D$35002,""))</f>
        <v>1000</v>
      </c>
      <c r="E35118" s="41" t="n">
        <f aca="false">IF(IF(B35110=E$35010,E$35002,"")="",1000,IF(B35110=E$35010,E$35002,""))</f>
        <v>1000</v>
      </c>
      <c r="F35118" s="41" t="n">
        <f aca="false">IF(IF(B35110=F$35010,F$35002,"")="",1000,IF(B35110=F$35010,F$35002,""))</f>
        <v>3</v>
      </c>
      <c r="G35118" s="41" t="n">
        <f aca="false">IF(IF(B35110=G$35010,G$35002,"")="",1000,IF(B35110=G$35010,G$35002,""))</f>
        <v>1000</v>
      </c>
      <c r="H35118" s="41" t="n">
        <f aca="false">IF(IF(B35110=H$35010,H$35002,"")="",1000,IF(B35110=H$35010,H$35002,""))</f>
        <v>1000</v>
      </c>
      <c r="I35118" s="41" t="n">
        <f aca="false">IF(IF(B35110=I$35010,I$35002,"")="",1000,IF(B35110=I$35010,I$35002,""))</f>
        <v>1000</v>
      </c>
      <c r="J35118" s="41" t="n">
        <f aca="false">IF(IF(B35110=J$35010,J$35002,"")="",1000,IF(B35110=J$35010,J$35002,""))</f>
        <v>1000</v>
      </c>
      <c r="K35118" s="41" t="n">
        <f aca="false">IF(IF(B35110=K$35010,K$35002,"")="",1000,IF(B35110=K$35010,K$35002,""))</f>
        <v>1000</v>
      </c>
      <c r="L35118" s="41" t="n">
        <f aca="false">IF(IF(B35110=L$35010,L$35002,"")="",1000,IF(B35110=L$35010,L$35002,""))</f>
        <v>1000</v>
      </c>
      <c r="M35118" s="41" t="n">
        <f aca="false">IF(IF(B35110=M$35010,M$35002,"")="",1000,IF(B35110=M$35010,M$35002,""))</f>
        <v>10</v>
      </c>
      <c r="N35118" s="41" t="n">
        <f aca="false">IF(IF(B35110=N$35010,N$35002,"")="",1000,IF(B35110=N$35010,N$35002,""))</f>
        <v>1000</v>
      </c>
      <c r="O35118" s="41" t="n">
        <f aca="false">IF(IF(B35110=O$35010,O$35002,"")="",1000,IF(B35110=O$35010,O$35002,""))</f>
        <v>1000</v>
      </c>
      <c r="P35118" s="41" t="n">
        <f aca="false">IF(IF(B35110=P$35010,P$35002,"")="",1000,IF(B35110=P$35010,P$35002,""))</f>
        <v>1000</v>
      </c>
      <c r="Q35118" s="41" t="n">
        <f aca="false">IF(IF(B35110=Q$35010,Q$35002,"")="",1000,IF(B35110=Q$35010,Q$35002,""))</f>
        <v>1000</v>
      </c>
      <c r="R35118" s="41" t="n">
        <f aca="false">IF(IF(B35110=R$35010,R$35002,"")="",1000,IF(B35110=R$35010,R$35002,""))</f>
        <v>1000</v>
      </c>
      <c r="S35118" s="41" t="n">
        <f aca="false">IF(IF(B35110=S$35010,S$35002,"")="",1000,IF(B35110=S$35010,S$35002,""))</f>
        <v>1000</v>
      </c>
      <c r="T35118" s="41" t="n">
        <f aca="false">IF(IF(B35110=T$35010,T$35002,"")="",1000,IF(B35110=T$35010,T$35002,""))</f>
        <v>17</v>
      </c>
      <c r="U35118" s="41" t="n">
        <f aca="false">IF(IF(B35110=U$35010,U$35002,"")="",1000,IF(B35110=U$35010,U$35002,""))</f>
        <v>1000</v>
      </c>
      <c r="V35118" s="41" t="n">
        <f aca="false">IF(IF(B35110=V$35010,V$35002,"")="",1000,IF(B35110=V$35010,V$35002,""))</f>
        <v>1000</v>
      </c>
      <c r="W35118" s="41" t="n">
        <f aca="false">IF(IF(B35110=W$35010,W$35002,"")="",1000,IF(B35110=W$35010,W$35002,""))</f>
        <v>1000</v>
      </c>
      <c r="X35118" s="41" t="n">
        <f aca="false">IF(IF(B35110=X$35010,X$35002,"")="",1000,IF(B35110=X$35010,X$35002,""))</f>
        <v>1000</v>
      </c>
      <c r="Y35118" s="41" t="n">
        <f aca="false">IF(IF(B35110=Y$35010,Y$35002,"")="",1000,IF(B35110=Y$35010,Y$35002,""))</f>
        <v>1000</v>
      </c>
      <c r="Z35118" s="41" t="n">
        <f aca="false">IF(IF(B35110=Z$35010,Z$35002,"")="",1000,IF(B35110=Z$35010,Z$35002,""))</f>
        <v>1000</v>
      </c>
      <c r="AA35118" s="41" t="n">
        <f aca="false">IF(IF(B35110=AA$35010,AA$35002,"")="",1000,IF(B35110=AA$35010,AA$35002,""))</f>
        <v>1000</v>
      </c>
      <c r="AB35118" s="41" t="n">
        <f aca="false">IF(IF(B35110=AB$35010,AB$35002,"")="",1000,IF(B35110=AB$35010,AB$35002,""))</f>
        <v>1000</v>
      </c>
      <c r="AC35118" s="47"/>
      <c r="AD35118" s="43" t="str">
        <f aca="false">HLOOKUP(SMALL($D35118:$AB35118,AD$35040),shiftnoname,3,FALSE())</f>
        <v>Ann</v>
      </c>
      <c r="AE35118" s="43" t="str">
        <f aca="false">HLOOKUP(SMALL($D35118:$AB35118,AE$35040),shiftnoname,3,FALSE())</f>
        <v>Dan</v>
      </c>
      <c r="AF35118" s="43" t="str">
        <f aca="false">HLOOKUP(SMALL($D35118:$AB35118,AF$35040),shiftnoname,3,FALSE())</f>
        <v>Irene</v>
      </c>
      <c r="AG35118" s="43" t="n">
        <f aca="false">HLOOKUP(SMALL($D35118:$AB35118,AG$35040),shiftnoname,3,FALSE())</f>
        <v>0</v>
      </c>
      <c r="AH35118" s="43" t="n">
        <f aca="false">HLOOKUP(SMALL($D35118:$AB35118,AH$35040),shiftnoname,3,FALSE())</f>
        <v>0</v>
      </c>
      <c r="AI35118" s="43" t="n">
        <f aca="false">HLOOKUP(SMALL($D35118:$AB35118,AI$35040),shiftnoname,3,FALSE())</f>
        <v>0</v>
      </c>
      <c r="AJ35118" s="43" t="n">
        <f aca="false">HLOOKUP(SMALL($D35118:$AB35118,AJ$35040),shiftnoname,3,FALSE())</f>
        <v>0</v>
      </c>
      <c r="AK35118" s="43" t="n">
        <f aca="false">HLOOKUP(SMALL($D35118:$AB35118,AK$35040),shiftnoname,3,FALSE())</f>
        <v>0</v>
      </c>
      <c r="AL35118" s="43" t="n">
        <f aca="false">HLOOKUP(SMALL($D35118:$AB35118,AL$35040),shiftnoname,3,FALSE())</f>
        <v>0</v>
      </c>
      <c r="AM35118" s="43" t="n">
        <f aca="false">HLOOKUP(SMALL($D35118:$AB35118,AM$35040),shiftnoname,3,FALSE())</f>
        <v>0</v>
      </c>
      <c r="AN35118" s="43" t="n">
        <f aca="false">HLOOKUP(SMALL($D35118:$AB35118,AN$35040),shiftnoname,3,FALSE())</f>
        <v>0</v>
      </c>
      <c r="AO35118" s="43" t="n">
        <f aca="false">HLOOKUP(SMALL($D35118:$AB35118,AO$35040),shiftnoname,3,FALSE())</f>
        <v>0</v>
      </c>
      <c r="AP35118" s="43" t="n">
        <f aca="false">HLOOKUP(SMALL($D35118:$AB35118,AP$35040),shiftnoname,3,FALSE())</f>
        <v>0</v>
      </c>
      <c r="AQ35118" s="43" t="n">
        <f aca="false">HLOOKUP(SMALL($D35118:$AB35118,AQ$35040),shiftnoname,3,FALSE())</f>
        <v>0</v>
      </c>
      <c r="AR35118" s="43" t="n">
        <f aca="false">HLOOKUP(SMALL($D35118:$AB35118,AR$35040),shiftnoname,3,FALSE())</f>
        <v>0</v>
      </c>
      <c r="AS35118" s="43" t="n">
        <f aca="false">HLOOKUP(SMALL($D35118:$AB35118,AS$35040),shiftnoname,3,FALSE())</f>
        <v>0</v>
      </c>
      <c r="AT35118" s="43" t="n">
        <f aca="false">HLOOKUP(SMALL($D35118:$AB35118,AT$35040),shiftnoname,3,FALSE())</f>
        <v>0</v>
      </c>
      <c r="AU35118" s="43" t="n">
        <f aca="false">HLOOKUP(SMALL($D35118:$AB35118,AU$35040),shiftnoname,3,FALSE())</f>
        <v>0</v>
      </c>
      <c r="AV35118" s="43" t="n">
        <f aca="false">HLOOKUP(SMALL($D35118:$AB35118,AV$35040),shiftnoname,3,FALSE())</f>
        <v>0</v>
      </c>
      <c r="AW35118" s="43" t="n">
        <f aca="false">HLOOKUP(SMALL($D35118:$AB35118,AW$35040),shiftnoname,3,FALSE())</f>
        <v>0</v>
      </c>
      <c r="AX35118" s="43" t="n">
        <f aca="false">HLOOKUP(SMALL($D35118:$AB35118,AX$35040),shiftnoname,3,FALSE())</f>
        <v>0</v>
      </c>
      <c r="AY35118" s="43" t="n">
        <f aca="false">HLOOKUP(SMALL($D35118:$AB35118,AY$35040),shiftnoname,3,FALSE())</f>
        <v>0</v>
      </c>
      <c r="AZ35118" s="43" t="n">
        <f aca="false">HLOOKUP(SMALL($D35118:$AB35118,AZ$35040),shiftnoname,3,FALSE())</f>
        <v>0</v>
      </c>
      <c r="BA35118" s="43" t="n">
        <f aca="false">HLOOKUP(SMALL($D35118:$AB35118,BA$35040),shiftnoname,3,FALSE())</f>
        <v>0</v>
      </c>
      <c r="BB35118" s="43" t="n">
        <f aca="false">HLOOKUP(SMALL($D35118:$AB35118,BB$35040),shiftnoname,3,FALSE())</f>
        <v>0</v>
      </c>
    </row>
    <row r="35119" customFormat="false" ht="12.75" hidden="false" customHeight="false" outlineLevel="0" collapsed="false">
      <c r="A35119" s="50" t="str">
        <f aca="false">AD35119&amp;"  "&amp;AE35119&amp;"  "&amp;AF35119&amp;"  "&amp;AG35119&amp;"  "&amp;AH35119&amp;"  "&amp;AI35119&amp;"  "&amp;AJ35119&amp;"  "&amp;AK35119&amp;"  "&amp;AL35119&amp;"  "&amp;AM35119&amp;"  "&amp;AN35119&amp;"  "&amp;AO35119&amp;"  "&amp;AP35119&amp;"  "&amp;AQ35119&amp;"  "&amp;AR35119&amp;"  "&amp;AS35119&amp;"  "&amp;AT35119&amp;"  "&amp;AU35119&amp;"  "&amp;AV35119&amp;"  "&amp;AW35119&amp;"  "&amp;AX35119&amp;"  "&amp;AY35119&amp;"  "&amp;AZ35119&amp;"  "&amp;BA35119&amp;"  "&amp;BB35119</f>
        <v>Bill  Doug  Kenny  0  0  0  0  0  0  0  0  0  0  0  0  0  0  0  0  0  0  0  0  0  0</v>
      </c>
      <c r="B35119" s="41"/>
      <c r="C35119" s="47"/>
      <c r="D35119" s="41" t="n">
        <f aca="false">IF(IF(B35110=D$35011,D$35002,"")="",1000,IF(B35110=D$35011,D$35002,""))</f>
        <v>1000</v>
      </c>
      <c r="E35119" s="41" t="n">
        <f aca="false">IF(IF(B35110=E$35011,E$35002,"")="",1000,IF(B35110=E$35011,E$35002,""))</f>
        <v>1000</v>
      </c>
      <c r="F35119" s="41" t="n">
        <f aca="false">IF(IF(B35110=F$35011,F$35002,"")="",1000,IF(B35110=F$35011,F$35002,""))</f>
        <v>1000</v>
      </c>
      <c r="G35119" s="41" t="n">
        <f aca="false">IF(IF(B35110=G$35011,G$35002,"")="",1000,IF(B35110=G$35011,G$35002,""))</f>
        <v>1000</v>
      </c>
      <c r="H35119" s="41" t="n">
        <f aca="false">IF(IF(B35110=H$35011,H$35002,"")="",1000,IF(B35110=H$35011,H$35002,""))</f>
        <v>5</v>
      </c>
      <c r="I35119" s="41" t="n">
        <f aca="false">IF(IF(B35110=I$35011,I$35002,"")="",1000,IF(B35110=I$35011,I$35002,""))</f>
        <v>1000</v>
      </c>
      <c r="J35119" s="41" t="n">
        <f aca="false">IF(IF(B35110=J$35011,J$35002,"")="",1000,IF(B35110=J$35011,J$35002,""))</f>
        <v>1000</v>
      </c>
      <c r="K35119" s="41" t="n">
        <f aca="false">IF(IF(B35110=K$35011,K$35002,"")="",1000,IF(B35110=K$35011,K$35002,""))</f>
        <v>1000</v>
      </c>
      <c r="L35119" s="41" t="n">
        <f aca="false">IF(IF(B35110=L$35011,L$35002,"")="",1000,IF(B35110=L$35011,L$35002,""))</f>
        <v>1000</v>
      </c>
      <c r="M35119" s="41" t="n">
        <f aca="false">IF(IF(B35110=M$35011,M$35002,"")="",1000,IF(B35110=M$35011,M$35002,""))</f>
        <v>1000</v>
      </c>
      <c r="N35119" s="41" t="n">
        <f aca="false">IF(IF(B35110=N$35011,N$35002,"")="",1000,IF(B35110=N$35011,N$35002,""))</f>
        <v>1000</v>
      </c>
      <c r="O35119" s="41" t="n">
        <f aca="false">IF(IF(B35110=O$35011,O$35002,"")="",1000,IF(B35110=O$35011,O$35002,""))</f>
        <v>12</v>
      </c>
      <c r="P35119" s="41" t="n">
        <f aca="false">IF(IF(B35110=P$35011,P$35002,"")="",1000,IF(B35110=P$35011,P$35002,""))</f>
        <v>1000</v>
      </c>
      <c r="Q35119" s="41" t="n">
        <f aca="false">IF(IF(B35110=Q$35011,Q$35002,"")="",1000,IF(B35110=Q$35011,Q$35002,""))</f>
        <v>1000</v>
      </c>
      <c r="R35119" s="41" t="n">
        <f aca="false">IF(IF(B35110=R$35011,R$35002,"")="",1000,IF(B35110=R$35011,R$35002,""))</f>
        <v>1000</v>
      </c>
      <c r="S35119" s="41" t="n">
        <f aca="false">IF(IF(B35110=S$35011,S$35002,"")="",1000,IF(B35110=S$35011,S$35002,""))</f>
        <v>1000</v>
      </c>
      <c r="T35119" s="41" t="n">
        <f aca="false">IF(IF(B35110=T$35011,T$35002,"")="",1000,IF(B35110=T$35011,T$35002,""))</f>
        <v>1000</v>
      </c>
      <c r="U35119" s="41" t="n">
        <f aca="false">IF(IF(B35110=U$35011,U$35002,"")="",1000,IF(B35110=U$35011,U$35002,""))</f>
        <v>1000</v>
      </c>
      <c r="V35119" s="41" t="n">
        <f aca="false">IF(IF(B35110=V$35011,V$35002,"")="",1000,IF(B35110=V$35011,V$35002,""))</f>
        <v>19</v>
      </c>
      <c r="W35119" s="41" t="n">
        <f aca="false">IF(IF(B35110=W$35011,W$35002,"")="",1000,IF(B35110=W$35011,W$35002,""))</f>
        <v>1000</v>
      </c>
      <c r="X35119" s="41" t="n">
        <f aca="false">IF(IF(B35110=X$35011,X$35002,"")="",1000,IF(B35110=X$35011,X$35002,""))</f>
        <v>1000</v>
      </c>
      <c r="Y35119" s="41" t="n">
        <f aca="false">IF(IF(B35110=Y$35011,Y$35002,"")="",1000,IF(B35110=Y$35011,Y$35002,""))</f>
        <v>1000</v>
      </c>
      <c r="Z35119" s="41" t="n">
        <f aca="false">IF(IF(B35110=Z$35011,Z$35002,"")="",1000,IF(B35110=Z$35011,Z$35002,""))</f>
        <v>1000</v>
      </c>
      <c r="AA35119" s="41" t="n">
        <f aca="false">IF(IF(B35110=AA$35011,AA$35002,"")="",1000,IF(B35110=AA$35011,AA$35002,""))</f>
        <v>1000</v>
      </c>
      <c r="AB35119" s="41" t="n">
        <f aca="false">IF(IF(B35110=AB$35011,AB$35002,"")="",1000,IF(B35110=AB$35011,AB$35002,""))</f>
        <v>1000</v>
      </c>
      <c r="AC35119" s="47"/>
      <c r="AD35119" s="43" t="str">
        <f aca="false">HLOOKUP(SMALL($D35119:$AB35119,AD$35040),shiftnoname,3,FALSE())</f>
        <v>Bill</v>
      </c>
      <c r="AE35119" s="43" t="str">
        <f aca="false">HLOOKUP(SMALL($D35119:$AB35119,AE$35040),shiftnoname,3,FALSE())</f>
        <v>Doug</v>
      </c>
      <c r="AF35119" s="43" t="str">
        <f aca="false">HLOOKUP(SMALL($D35119:$AB35119,AF$35040),shiftnoname,3,FALSE())</f>
        <v>Kenny</v>
      </c>
      <c r="AG35119" s="43" t="n">
        <f aca="false">HLOOKUP(SMALL($D35119:$AB35119,AG$35040),shiftnoname,3,FALSE())</f>
        <v>0</v>
      </c>
      <c r="AH35119" s="43" t="n">
        <f aca="false">HLOOKUP(SMALL($D35119:$AB35119,AH$35040),shiftnoname,3,FALSE())</f>
        <v>0</v>
      </c>
      <c r="AI35119" s="43" t="n">
        <f aca="false">HLOOKUP(SMALL($D35119:$AB35119,AI$35040),shiftnoname,3,FALSE())</f>
        <v>0</v>
      </c>
      <c r="AJ35119" s="43" t="n">
        <f aca="false">HLOOKUP(SMALL($D35119:$AB35119,AJ$35040),shiftnoname,3,FALSE())</f>
        <v>0</v>
      </c>
      <c r="AK35119" s="43" t="n">
        <f aca="false">HLOOKUP(SMALL($D35119:$AB35119,AK$35040),shiftnoname,3,FALSE())</f>
        <v>0</v>
      </c>
      <c r="AL35119" s="43" t="n">
        <f aca="false">HLOOKUP(SMALL($D35119:$AB35119,AL$35040),shiftnoname,3,FALSE())</f>
        <v>0</v>
      </c>
      <c r="AM35119" s="43" t="n">
        <f aca="false">HLOOKUP(SMALL($D35119:$AB35119,AM$35040),shiftnoname,3,FALSE())</f>
        <v>0</v>
      </c>
      <c r="AN35119" s="43" t="n">
        <f aca="false">HLOOKUP(SMALL($D35119:$AB35119,AN$35040),shiftnoname,3,FALSE())</f>
        <v>0</v>
      </c>
      <c r="AO35119" s="43" t="n">
        <f aca="false">HLOOKUP(SMALL($D35119:$AB35119,AO$35040),shiftnoname,3,FALSE())</f>
        <v>0</v>
      </c>
      <c r="AP35119" s="43" t="n">
        <f aca="false">HLOOKUP(SMALL($D35119:$AB35119,AP$35040),shiftnoname,3,FALSE())</f>
        <v>0</v>
      </c>
      <c r="AQ35119" s="43" t="n">
        <f aca="false">HLOOKUP(SMALL($D35119:$AB35119,AQ$35040),shiftnoname,3,FALSE())</f>
        <v>0</v>
      </c>
      <c r="AR35119" s="43" t="n">
        <f aca="false">HLOOKUP(SMALL($D35119:$AB35119,AR$35040),shiftnoname,3,FALSE())</f>
        <v>0</v>
      </c>
      <c r="AS35119" s="43" t="n">
        <f aca="false">HLOOKUP(SMALL($D35119:$AB35119,AS$35040),shiftnoname,3,FALSE())</f>
        <v>0</v>
      </c>
      <c r="AT35119" s="43" t="n">
        <f aca="false">HLOOKUP(SMALL($D35119:$AB35119,AT$35040),shiftnoname,3,FALSE())</f>
        <v>0</v>
      </c>
      <c r="AU35119" s="43" t="n">
        <f aca="false">HLOOKUP(SMALL($D35119:$AB35119,AU$35040),shiftnoname,3,FALSE())</f>
        <v>0</v>
      </c>
      <c r="AV35119" s="43" t="n">
        <f aca="false">HLOOKUP(SMALL($D35119:$AB35119,AV$35040),shiftnoname,3,FALSE())</f>
        <v>0</v>
      </c>
      <c r="AW35119" s="43" t="n">
        <f aca="false">HLOOKUP(SMALL($D35119:$AB35119,AW$35040),shiftnoname,3,FALSE())</f>
        <v>0</v>
      </c>
      <c r="AX35119" s="43" t="n">
        <f aca="false">HLOOKUP(SMALL($D35119:$AB35119,AX$35040),shiftnoname,3,FALSE())</f>
        <v>0</v>
      </c>
      <c r="AY35119" s="43" t="n">
        <f aca="false">HLOOKUP(SMALL($D35119:$AB35119,AY$35040),shiftnoname,3,FALSE())</f>
        <v>0</v>
      </c>
      <c r="AZ35119" s="43" t="n">
        <f aca="false">HLOOKUP(SMALL($D35119:$AB35119,AZ$35040),shiftnoname,3,FALSE())</f>
        <v>0</v>
      </c>
      <c r="BA35119" s="43" t="n">
        <f aca="false">HLOOKUP(SMALL($D35119:$AB35119,BA$35040),shiftnoname,3,FALSE())</f>
        <v>0</v>
      </c>
      <c r="BB35119" s="43" t="n">
        <f aca="false">HLOOKUP(SMALL($D35119:$AB35119,BB$35040),shiftnoname,3,FALSE())</f>
        <v>0</v>
      </c>
    </row>
    <row r="35120" customFormat="false" ht="12.75" hidden="false" customHeight="false" outlineLevel="0" collapsed="false">
      <c r="A35120" s="50" t="str">
        <f aca="false">AD35120&amp;"  "&amp;AE35120&amp;"  "&amp;AF35120&amp;"  "&amp;AG35120&amp;"  "&amp;AH35120&amp;"  "&amp;AI35120&amp;"  "&amp;AJ35120&amp;"  "&amp;AK35120&amp;"  "&amp;AL35120&amp;"  "&amp;AM35120&amp;"  "&amp;AN35120&amp;"  "&amp;AO35120&amp;"  "&amp;AP35120&amp;"  "&amp;AQ35120&amp;"  "&amp;AR35120&amp;"  "&amp;AS35120&amp;"  "&amp;AT35120&amp;"  "&amp;AU35120&amp;"  "&amp;AV35120&amp;"  "&amp;AW35120&amp;"  "&amp;AX35120&amp;"  "&amp;AY35120&amp;"  "&amp;AZ35120&amp;"  "&amp;BA35120&amp;"  "&amp;BB35120</f>
        <v>Bob  Ed  Lenny  0  0  0  0  0  0  0  0  0  0  0  0  0  0  0  0  0  0  0  0  0  0</v>
      </c>
      <c r="B35120" s="41"/>
      <c r="C35120" s="47"/>
      <c r="D35120" s="41" t="n">
        <f aca="false">IF(IF(B35110=D$35012,D$35002,"")="",1000,IF(B35110=D$35012,D$35002,""))</f>
        <v>1000</v>
      </c>
      <c r="E35120" s="41" t="n">
        <f aca="false">IF(IF(B35110=E$35012,E$35002,"")="",1000,IF(B35110=E$35012,E$35002,""))</f>
        <v>1000</v>
      </c>
      <c r="F35120" s="41" t="n">
        <f aca="false">IF(IF(B35110=F$35012,F$35002,"")="",1000,IF(B35110=F$35012,F$35002,""))</f>
        <v>1000</v>
      </c>
      <c r="G35120" s="41" t="n">
        <f aca="false">IF(IF(B35110=G$35012,G$35002,"")="",1000,IF(B35110=G$35012,G$35002,""))</f>
        <v>1000</v>
      </c>
      <c r="H35120" s="41" t="n">
        <f aca="false">IF(IF(B35110=H$35012,H$35002,"")="",1000,IF(B35110=H$35012,H$35002,""))</f>
        <v>1000</v>
      </c>
      <c r="I35120" s="41" t="n">
        <f aca="false">IF(IF(B35110=I$35012,I$35002,"")="",1000,IF(B35110=I$35012,I$35002,""))</f>
        <v>6</v>
      </c>
      <c r="J35120" s="41" t="n">
        <f aca="false">IF(IF(B35110=J$35012,J$35002,"")="",1000,IF(B35110=J$35012,J$35002,""))</f>
        <v>1000</v>
      </c>
      <c r="K35120" s="41" t="n">
        <f aca="false">IF(IF(B35110=K$35012,K$35002,"")="",1000,IF(B35110=K$35012,K$35002,""))</f>
        <v>1000</v>
      </c>
      <c r="L35120" s="41" t="n">
        <f aca="false">IF(IF(B35110=L$35012,L$35002,"")="",1000,IF(B35110=L$35012,L$35002,""))</f>
        <v>1000</v>
      </c>
      <c r="M35120" s="41" t="n">
        <f aca="false">IF(IF(B35110=M$35012,M$35002,"")="",1000,IF(B35110=M$35012,M$35002,""))</f>
        <v>1000</v>
      </c>
      <c r="N35120" s="41" t="n">
        <f aca="false">IF(IF(B35110=N$35012,N$35002,"")="",1000,IF(B35110=N$35012,N$35002,""))</f>
        <v>1000</v>
      </c>
      <c r="O35120" s="41" t="n">
        <f aca="false">IF(IF(B35110=O$35012,O$35002,"")="",1000,IF(B35110=O$35012,O$35002,""))</f>
        <v>1000</v>
      </c>
      <c r="P35120" s="41" t="n">
        <f aca="false">IF(IF(B35110=P$35012,P$35002,"")="",1000,IF(B35110=P$35012,P$35002,""))</f>
        <v>13</v>
      </c>
      <c r="Q35120" s="41" t="n">
        <f aca="false">IF(IF(B35110=Q$35012,Q$35002,"")="",1000,IF(B35110=Q$35012,Q$35002,""))</f>
        <v>1000</v>
      </c>
      <c r="R35120" s="41" t="n">
        <f aca="false">IF(IF(B35110=R$35012,R$35002,"")="",1000,IF(B35110=R$35012,R$35002,""))</f>
        <v>1000</v>
      </c>
      <c r="S35120" s="41" t="n">
        <f aca="false">IF(IF(B35110=S$35012,S$35002,"")="",1000,IF(B35110=S$35012,S$35002,""))</f>
        <v>1000</v>
      </c>
      <c r="T35120" s="41" t="n">
        <f aca="false">IF(IF(B35110=T$35012,T$35002,"")="",1000,IF(B35110=T$35012,T$35002,""))</f>
        <v>1000</v>
      </c>
      <c r="U35120" s="41" t="n">
        <f aca="false">IF(IF(B35110=U$35012,U$35002,"")="",1000,IF(B35110=U$35012,U$35002,""))</f>
        <v>1000</v>
      </c>
      <c r="V35120" s="41" t="n">
        <f aca="false">IF(IF(B35110=V$35012,V$35002,"")="",1000,IF(B35110=V$35012,V$35002,""))</f>
        <v>1000</v>
      </c>
      <c r="W35120" s="41" t="n">
        <f aca="false">IF(IF(B35110=W$35012,W$35002,"")="",1000,IF(B35110=W$35012,W$35002,""))</f>
        <v>20</v>
      </c>
      <c r="X35120" s="41" t="n">
        <f aca="false">IF(IF(B35110=X$35012,X$35002,"")="",1000,IF(B35110=X$35012,X$35002,""))</f>
        <v>1000</v>
      </c>
      <c r="Y35120" s="41" t="n">
        <f aca="false">IF(IF(B35110=Y$35012,Y$35002,"")="",1000,IF(B35110=Y$35012,Y$35002,""))</f>
        <v>1000</v>
      </c>
      <c r="Z35120" s="41" t="n">
        <f aca="false">IF(IF(B35110=Z$35012,Z$35002,"")="",1000,IF(B35110=Z$35012,Z$35002,""))</f>
        <v>1000</v>
      </c>
      <c r="AA35120" s="41" t="n">
        <f aca="false">IF(IF(B35110=AA$35012,AA$35002,"")="",1000,IF(B35110=AA$35012,AA$35002,""))</f>
        <v>1000</v>
      </c>
      <c r="AB35120" s="41" t="n">
        <f aca="false">IF(IF(B35110=AB$35012,AB$35002,"")="",1000,IF(B35110=AB$35012,AB$35002,""))</f>
        <v>1000</v>
      </c>
      <c r="AC35120" s="47"/>
      <c r="AD35120" s="43" t="str">
        <f aca="false">HLOOKUP(SMALL($D35120:$AB35120,AD$35040),shiftnoname,3,FALSE())</f>
        <v>Bob</v>
      </c>
      <c r="AE35120" s="43" t="str">
        <f aca="false">HLOOKUP(SMALL($D35120:$AB35120,AE$35040),shiftnoname,3,FALSE())</f>
        <v>Ed</v>
      </c>
      <c r="AF35120" s="43" t="str">
        <f aca="false">HLOOKUP(SMALL($D35120:$AB35120,AF$35040),shiftnoname,3,FALSE())</f>
        <v>Lenny</v>
      </c>
      <c r="AG35120" s="43" t="n">
        <f aca="false">HLOOKUP(SMALL($D35120:$AB35120,AG$35040),shiftnoname,3,FALSE())</f>
        <v>0</v>
      </c>
      <c r="AH35120" s="43" t="n">
        <f aca="false">HLOOKUP(SMALL($D35120:$AB35120,AH$35040),shiftnoname,3,FALSE())</f>
        <v>0</v>
      </c>
      <c r="AI35120" s="43" t="n">
        <f aca="false">HLOOKUP(SMALL($D35120:$AB35120,AI$35040),shiftnoname,3,FALSE())</f>
        <v>0</v>
      </c>
      <c r="AJ35120" s="43" t="n">
        <f aca="false">HLOOKUP(SMALL($D35120:$AB35120,AJ$35040),shiftnoname,3,FALSE())</f>
        <v>0</v>
      </c>
      <c r="AK35120" s="43" t="n">
        <f aca="false">HLOOKUP(SMALL($D35120:$AB35120,AK$35040),shiftnoname,3,FALSE())</f>
        <v>0</v>
      </c>
      <c r="AL35120" s="43" t="n">
        <f aca="false">HLOOKUP(SMALL($D35120:$AB35120,AL$35040),shiftnoname,3,FALSE())</f>
        <v>0</v>
      </c>
      <c r="AM35120" s="43" t="n">
        <f aca="false">HLOOKUP(SMALL($D35120:$AB35120,AM$35040),shiftnoname,3,FALSE())</f>
        <v>0</v>
      </c>
      <c r="AN35120" s="43" t="n">
        <f aca="false">HLOOKUP(SMALL($D35120:$AB35120,AN$35040),shiftnoname,3,FALSE())</f>
        <v>0</v>
      </c>
      <c r="AO35120" s="43" t="n">
        <f aca="false">HLOOKUP(SMALL($D35120:$AB35120,AO$35040),shiftnoname,3,FALSE())</f>
        <v>0</v>
      </c>
      <c r="AP35120" s="43" t="n">
        <f aca="false">HLOOKUP(SMALL($D35120:$AB35120,AP$35040),shiftnoname,3,FALSE())</f>
        <v>0</v>
      </c>
      <c r="AQ35120" s="43" t="n">
        <f aca="false">HLOOKUP(SMALL($D35120:$AB35120,AQ$35040),shiftnoname,3,FALSE())</f>
        <v>0</v>
      </c>
      <c r="AR35120" s="43" t="n">
        <f aca="false">HLOOKUP(SMALL($D35120:$AB35120,AR$35040),shiftnoname,3,FALSE())</f>
        <v>0</v>
      </c>
      <c r="AS35120" s="43" t="n">
        <f aca="false">HLOOKUP(SMALL($D35120:$AB35120,AS$35040),shiftnoname,3,FALSE())</f>
        <v>0</v>
      </c>
      <c r="AT35120" s="43" t="n">
        <f aca="false">HLOOKUP(SMALL($D35120:$AB35120,AT$35040),shiftnoname,3,FALSE())</f>
        <v>0</v>
      </c>
      <c r="AU35120" s="43" t="n">
        <f aca="false">HLOOKUP(SMALL($D35120:$AB35120,AU$35040),shiftnoname,3,FALSE())</f>
        <v>0</v>
      </c>
      <c r="AV35120" s="43" t="n">
        <f aca="false">HLOOKUP(SMALL($D35120:$AB35120,AV$35040),shiftnoname,3,FALSE())</f>
        <v>0</v>
      </c>
      <c r="AW35120" s="43" t="n">
        <f aca="false">HLOOKUP(SMALL($D35120:$AB35120,AW$35040),shiftnoname,3,FALSE())</f>
        <v>0</v>
      </c>
      <c r="AX35120" s="43" t="n">
        <f aca="false">HLOOKUP(SMALL($D35120:$AB35120,AX$35040),shiftnoname,3,FALSE())</f>
        <v>0</v>
      </c>
      <c r="AY35120" s="43" t="n">
        <f aca="false">HLOOKUP(SMALL($D35120:$AB35120,AY$35040),shiftnoname,3,FALSE())</f>
        <v>0</v>
      </c>
      <c r="AZ35120" s="43" t="n">
        <f aca="false">HLOOKUP(SMALL($D35120:$AB35120,AZ$35040),shiftnoname,3,FALSE())</f>
        <v>0</v>
      </c>
      <c r="BA35120" s="43" t="n">
        <f aca="false">HLOOKUP(SMALL($D35120:$AB35120,BA$35040),shiftnoname,3,FALSE())</f>
        <v>0</v>
      </c>
      <c r="BB35120" s="43" t="n">
        <f aca="false">HLOOKUP(SMALL($D35120:$AB35120,BB$35040),shiftnoname,3,FALSE())</f>
        <v>0</v>
      </c>
    </row>
    <row r="35121" customFormat="false" ht="12.75" hidden="false" customHeight="false" outlineLevel="0" collapsed="false">
      <c r="A35121" s="50" t="str">
        <f aca="false">AD35121&amp;"  "&amp;AE35121&amp;"  "&amp;AF35121&amp;"  "&amp;AG35121&amp;"  "&amp;AH35121&amp;"  "&amp;AI35121&amp;"  "&amp;AJ35121&amp;"  "&amp;AK35121&amp;"  "&amp;AL35121&amp;"  "&amp;AM35121&amp;"  "&amp;AN35121&amp;"  "&amp;AO35121&amp;"  "&amp;AP35121&amp;"  "&amp;AQ35121&amp;"  "&amp;AR35121&amp;"  "&amp;AS35121&amp;"  "&amp;AT35121&amp;"  "&amp;AU35121&amp;"  "&amp;AV35121&amp;"  "&amp;AW35121&amp;"  "&amp;AX35121&amp;"  "&amp;AY35121&amp;"  "&amp;AZ35121&amp;"  "&amp;BA35121&amp;"  "&amp;BB35121</f>
        <v>Andy  Cindy  Harry  0  0  0  0  0  0  0  0  0  0  0  0  0  0  0  0  0  0  0  0  0  0</v>
      </c>
      <c r="B35121" s="41"/>
      <c r="C35121" s="47"/>
      <c r="D35121" s="41" t="n">
        <f aca="false">IF(IF(B35110=D$35013,D$35002,"")="",1000,IF(B35110=D$35013,D$35002,""))</f>
        <v>1000</v>
      </c>
      <c r="E35121" s="41" t="n">
        <f aca="false">IF(IF(B35110=E$35013,E$35002,"")="",1000,IF(B35110=E$35013,E$35002,""))</f>
        <v>2</v>
      </c>
      <c r="F35121" s="41" t="n">
        <f aca="false">IF(IF(B35110=F$35013,F$35002,"")="",1000,IF(B35110=F$35013,F$35002,""))</f>
        <v>1000</v>
      </c>
      <c r="G35121" s="41" t="n">
        <f aca="false">IF(IF(B35110=G$35013,G$35002,"")="",1000,IF(B35110=G$35013,G$35002,""))</f>
        <v>1000</v>
      </c>
      <c r="H35121" s="41" t="n">
        <f aca="false">IF(IF(B35110=H$35013,H$35002,"")="",1000,IF(B35110=H$35013,H$35002,""))</f>
        <v>1000</v>
      </c>
      <c r="I35121" s="41" t="n">
        <f aca="false">IF(IF(B35110=I$35013,I$35002,"")="",1000,IF(B35110=I$35013,I$35002,""))</f>
        <v>1000</v>
      </c>
      <c r="J35121" s="41" t="n">
        <f aca="false">IF(IF(B35110=J$35013,J$35002,"")="",1000,IF(B35110=J$35013,J$35002,""))</f>
        <v>1000</v>
      </c>
      <c r="K35121" s="41" t="n">
        <f aca="false">IF(IF(B35110=K$35013,K$35002,"")="",1000,IF(B35110=K$35013,K$35002,""))</f>
        <v>1000</v>
      </c>
      <c r="L35121" s="41" t="n">
        <f aca="false">IF(IF(B35110=L$35013,L$35002,"")="",1000,IF(B35110=L$35013,L$35002,""))</f>
        <v>9</v>
      </c>
      <c r="M35121" s="41" t="n">
        <f aca="false">IF(IF(B35110=M$35013,M$35002,"")="",1000,IF(B35110=M$35013,M$35002,""))</f>
        <v>1000</v>
      </c>
      <c r="N35121" s="41" t="n">
        <f aca="false">IF(IF(B35110=N$35013,N$35002,"")="",1000,IF(B35110=N$35013,N$35002,""))</f>
        <v>1000</v>
      </c>
      <c r="O35121" s="41" t="n">
        <f aca="false">IF(IF(B35110=O$35013,O$35002,"")="",1000,IF(B35110=O$35013,O$35002,""))</f>
        <v>1000</v>
      </c>
      <c r="P35121" s="41" t="n">
        <f aca="false">IF(IF(B35110=P$35013,P$35002,"")="",1000,IF(B35110=P$35013,P$35002,""))</f>
        <v>1000</v>
      </c>
      <c r="Q35121" s="41" t="n">
        <f aca="false">IF(IF(B35110=Q$35013,Q$35002,"")="",1000,IF(B35110=Q$35013,Q$35002,""))</f>
        <v>1000</v>
      </c>
      <c r="R35121" s="41" t="n">
        <f aca="false">IF(IF(B35110=R$35013,R$35002,"")="",1000,IF(B35110=R$35013,R$35002,""))</f>
        <v>1000</v>
      </c>
      <c r="S35121" s="41" t="n">
        <f aca="false">IF(IF(B35110=S$35013,S$35002,"")="",1000,IF(B35110=S$35013,S$35002,""))</f>
        <v>16</v>
      </c>
      <c r="T35121" s="41" t="n">
        <f aca="false">IF(IF(B35110=T$35013,T$35002,"")="",1000,IF(B35110=T$35013,T$35002,""))</f>
        <v>1000</v>
      </c>
      <c r="U35121" s="41" t="n">
        <f aca="false">IF(IF(B35110=U$35013,U$35002,"")="",1000,IF(B35110=U$35013,U$35002,""))</f>
        <v>1000</v>
      </c>
      <c r="V35121" s="41" t="n">
        <f aca="false">IF(IF(B35110=V$35013,V$35002,"")="",1000,IF(B35110=V$35013,V$35002,""))</f>
        <v>1000</v>
      </c>
      <c r="W35121" s="41" t="n">
        <f aca="false">IF(IF(B35110=W$35013,W$35002,"")="",1000,IF(B35110=W$35013,W$35002,""))</f>
        <v>1000</v>
      </c>
      <c r="X35121" s="41" t="n">
        <f aca="false">IF(IF(B35110=X$35013,X$35002,"")="",1000,IF(B35110=X$35013,X$35002,""))</f>
        <v>1000</v>
      </c>
      <c r="Y35121" s="41" t="n">
        <f aca="false">IF(IF(B35110=Y$35013,Y$35002,"")="",1000,IF(B35110=Y$35013,Y$35002,""))</f>
        <v>1000</v>
      </c>
      <c r="Z35121" s="41" t="n">
        <f aca="false">IF(IF(B35110=Z$35013,Z$35002,"")="",1000,IF(B35110=Z$35013,Z$35002,""))</f>
        <v>1000</v>
      </c>
      <c r="AA35121" s="41" t="n">
        <f aca="false">IF(IF(B35110=AA$35013,AA$35002,"")="",1000,IF(B35110=AA$35013,AA$35002,""))</f>
        <v>1000</v>
      </c>
      <c r="AB35121" s="41" t="n">
        <f aca="false">IF(IF(B35110=AB$35013,AB$35002,"")="",1000,IF(B35110=AB$35013,AB$35002,""))</f>
        <v>1000</v>
      </c>
      <c r="AC35121" s="47"/>
      <c r="AD35121" s="43" t="str">
        <f aca="false">HLOOKUP(SMALL($D35121:$AB35121,AD$35040),shiftnoname,3,FALSE())</f>
        <v>Andy</v>
      </c>
      <c r="AE35121" s="43" t="str">
        <f aca="false">HLOOKUP(SMALL($D35121:$AB35121,AE$35040),shiftnoname,3,FALSE())</f>
        <v>Cindy</v>
      </c>
      <c r="AF35121" s="43" t="str">
        <f aca="false">HLOOKUP(SMALL($D35121:$AB35121,AF$35040),shiftnoname,3,FALSE())</f>
        <v>Harry</v>
      </c>
      <c r="AG35121" s="43" t="n">
        <f aca="false">HLOOKUP(SMALL($D35121:$AB35121,AG$35040),shiftnoname,3,FALSE())</f>
        <v>0</v>
      </c>
      <c r="AH35121" s="43" t="n">
        <f aca="false">HLOOKUP(SMALL($D35121:$AB35121,AH$35040),shiftnoname,3,FALSE())</f>
        <v>0</v>
      </c>
      <c r="AI35121" s="43" t="n">
        <f aca="false">HLOOKUP(SMALL($D35121:$AB35121,AI$35040),shiftnoname,3,FALSE())</f>
        <v>0</v>
      </c>
      <c r="AJ35121" s="43" t="n">
        <f aca="false">HLOOKUP(SMALL($D35121:$AB35121,AJ$35040),shiftnoname,3,FALSE())</f>
        <v>0</v>
      </c>
      <c r="AK35121" s="43" t="n">
        <f aca="false">HLOOKUP(SMALL($D35121:$AB35121,AK$35040),shiftnoname,3,FALSE())</f>
        <v>0</v>
      </c>
      <c r="AL35121" s="43" t="n">
        <f aca="false">HLOOKUP(SMALL($D35121:$AB35121,AL$35040),shiftnoname,3,FALSE())</f>
        <v>0</v>
      </c>
      <c r="AM35121" s="43" t="n">
        <f aca="false">HLOOKUP(SMALL($D35121:$AB35121,AM$35040),shiftnoname,3,FALSE())</f>
        <v>0</v>
      </c>
      <c r="AN35121" s="43" t="n">
        <f aca="false">HLOOKUP(SMALL($D35121:$AB35121,AN$35040),shiftnoname,3,FALSE())</f>
        <v>0</v>
      </c>
      <c r="AO35121" s="43" t="n">
        <f aca="false">HLOOKUP(SMALL($D35121:$AB35121,AO$35040),shiftnoname,3,FALSE())</f>
        <v>0</v>
      </c>
      <c r="AP35121" s="43" t="n">
        <f aca="false">HLOOKUP(SMALL($D35121:$AB35121,AP$35040),shiftnoname,3,FALSE())</f>
        <v>0</v>
      </c>
      <c r="AQ35121" s="43" t="n">
        <f aca="false">HLOOKUP(SMALL($D35121:$AB35121,AQ$35040),shiftnoname,3,FALSE())</f>
        <v>0</v>
      </c>
      <c r="AR35121" s="43" t="n">
        <f aca="false">HLOOKUP(SMALL($D35121:$AB35121,AR$35040),shiftnoname,3,FALSE())</f>
        <v>0</v>
      </c>
      <c r="AS35121" s="43" t="n">
        <f aca="false">HLOOKUP(SMALL($D35121:$AB35121,AS$35040),shiftnoname,3,FALSE())</f>
        <v>0</v>
      </c>
      <c r="AT35121" s="43" t="n">
        <f aca="false">HLOOKUP(SMALL($D35121:$AB35121,AT$35040),shiftnoname,3,FALSE())</f>
        <v>0</v>
      </c>
      <c r="AU35121" s="43" t="n">
        <f aca="false">HLOOKUP(SMALL($D35121:$AB35121,AU$35040),shiftnoname,3,FALSE())</f>
        <v>0</v>
      </c>
      <c r="AV35121" s="43" t="n">
        <f aca="false">HLOOKUP(SMALL($D35121:$AB35121,AV$35040),shiftnoname,3,FALSE())</f>
        <v>0</v>
      </c>
      <c r="AW35121" s="43" t="n">
        <f aca="false">HLOOKUP(SMALL($D35121:$AB35121,AW$35040),shiftnoname,3,FALSE())</f>
        <v>0</v>
      </c>
      <c r="AX35121" s="43" t="n">
        <f aca="false">HLOOKUP(SMALL($D35121:$AB35121,AX$35040),shiftnoname,3,FALSE())</f>
        <v>0</v>
      </c>
      <c r="AY35121" s="43" t="n">
        <f aca="false">HLOOKUP(SMALL($D35121:$AB35121,AY$35040),shiftnoname,3,FALSE())</f>
        <v>0</v>
      </c>
      <c r="AZ35121" s="43" t="n">
        <f aca="false">HLOOKUP(SMALL($D35121:$AB35121,AZ$35040),shiftnoname,3,FALSE())</f>
        <v>0</v>
      </c>
      <c r="BA35121" s="43" t="n">
        <f aca="false">HLOOKUP(SMALL($D35121:$AB35121,BA$35040),shiftnoname,3,FALSE())</f>
        <v>0</v>
      </c>
      <c r="BB35121" s="43" t="n">
        <f aca="false">HLOOKUP(SMALL($D35121:$AB35121,BB$35040),shiftnoname,3,FALSE())</f>
        <v>0</v>
      </c>
    </row>
    <row r="35122" customFormat="false" ht="12.75" hidden="false" customHeight="false" outlineLevel="0" collapsed="false">
      <c r="A35122" s="50" t="str">
        <f aca="false">AD35122&amp;"  "&amp;AE35122&amp;"  "&amp;AF35122&amp;"  "&amp;AG35122&amp;"  "&amp;AH35122&amp;"  "&amp;AI35122&amp;"  "&amp;AJ35122&amp;"  "&amp;AK35122&amp;"  "&amp;AL35122&amp;"  "&amp;AM35122&amp;"  "&amp;AN35122&amp;"  "&amp;AO35122&amp;"  "&amp;AP35122&amp;"  "&amp;AQ35122&amp;"  "&amp;AR35122&amp;"  "&amp;AS35122&amp;"  "&amp;AT35122&amp;"  "&amp;AU35122&amp;"  "&amp;AV35122&amp;"  "&amp;AW35122&amp;"  "&amp;AX35122&amp;"  "&amp;AY35122&amp;"  "&amp;AZ35122&amp;"  "&amp;BA35122&amp;"  "&amp;BB35122</f>
        <v>Andy  Cindy  Harry  0  0  0  0  0  0  0  0  0  0  0  0  0  0  0  0  0  0  0  0  0  0</v>
      </c>
      <c r="B35122" s="41"/>
      <c r="C35122" s="47"/>
      <c r="D35122" s="41" t="n">
        <f aca="false">IF(IF(B35110=D$35014,D$35002,"")="",1000,IF(B35110=D$35014,D$35002,""))</f>
        <v>1000</v>
      </c>
      <c r="E35122" s="41" t="n">
        <f aca="false">IF(IF(B35110=E$35014,E$35002,"")="",1000,IF(B35110=E$35014,E$35002,""))</f>
        <v>2</v>
      </c>
      <c r="F35122" s="41" t="n">
        <f aca="false">IF(IF(B35110=F$35014,F$35002,"")="",1000,IF(B35110=F$35014,F$35002,""))</f>
        <v>1000</v>
      </c>
      <c r="G35122" s="41" t="n">
        <f aca="false">IF(IF(B35110=G$35014,G$35002,"")="",1000,IF(B35110=G$35014,G$35002,""))</f>
        <v>1000</v>
      </c>
      <c r="H35122" s="41" t="n">
        <f aca="false">IF(IF(B35110=H$35014,H$35002,"")="",1000,IF(B35110=H$35014,H$35002,""))</f>
        <v>1000</v>
      </c>
      <c r="I35122" s="41" t="n">
        <f aca="false">IF(IF(B35110=I$35014,I$35002,"")="",1000,IF(B35110=I$35014,I$35002,""))</f>
        <v>1000</v>
      </c>
      <c r="J35122" s="41" t="n">
        <f aca="false">IF(IF(B35110=J$35014,J$35002,"")="",1000,IF(B35110=J$35014,J$35002,""))</f>
        <v>1000</v>
      </c>
      <c r="K35122" s="41" t="n">
        <f aca="false">IF(IF(B35110=K$35014,K$35002,"")="",1000,IF(B35110=K$35014,K$35002,""))</f>
        <v>1000</v>
      </c>
      <c r="L35122" s="41" t="n">
        <f aca="false">IF(IF(B35110=L$35014,L$35002,"")="",1000,IF(B35110=L$35014,L$35002,""))</f>
        <v>9</v>
      </c>
      <c r="M35122" s="41" t="n">
        <f aca="false">IF(IF(B35110=M$35014,M$35002,"")="",1000,IF(B35110=M$35014,M$35002,""))</f>
        <v>1000</v>
      </c>
      <c r="N35122" s="41" t="n">
        <f aca="false">IF(IF(B35110=N$35014,N$35002,"")="",1000,IF(B35110=N$35014,N$35002,""))</f>
        <v>1000</v>
      </c>
      <c r="O35122" s="41" t="n">
        <f aca="false">IF(IF(B35110=O$35014,O$35002,"")="",1000,IF(B35110=O$35014,O$35002,""))</f>
        <v>1000</v>
      </c>
      <c r="P35122" s="41" t="n">
        <f aca="false">IF(IF(B35110=P$35014,P$35002,"")="",1000,IF(B35110=P$35014,P$35002,""))</f>
        <v>1000</v>
      </c>
      <c r="Q35122" s="41" t="n">
        <f aca="false">IF(IF(B35110=Q$35014,Q$35002,"")="",1000,IF(B35110=Q$35014,Q$35002,""))</f>
        <v>1000</v>
      </c>
      <c r="R35122" s="41" t="n">
        <f aca="false">IF(IF(B35110=R$35014,R$35002,"")="",1000,IF(B35110=R$35014,R$35002,""))</f>
        <v>1000</v>
      </c>
      <c r="S35122" s="41" t="n">
        <f aca="false">IF(IF(B35110=S$35014,S$35002,"")="",1000,IF(B35110=S$35014,S$35002,""))</f>
        <v>16</v>
      </c>
      <c r="T35122" s="41" t="n">
        <f aca="false">IF(IF(B35110=T$35014,T$35002,"")="",1000,IF(B35110=T$35014,T$35002,""))</f>
        <v>1000</v>
      </c>
      <c r="U35122" s="41" t="n">
        <f aca="false">IF(IF(B35110=U$35014,U$35002,"")="",1000,IF(B35110=U$35014,U$35002,""))</f>
        <v>1000</v>
      </c>
      <c r="V35122" s="41" t="n">
        <f aca="false">IF(IF(B35110=V$35014,V$35002,"")="",1000,IF(B35110=V$35014,V$35002,""))</f>
        <v>1000</v>
      </c>
      <c r="W35122" s="41" t="n">
        <f aca="false">IF(IF(B35110=W$35014,W$35002,"")="",1000,IF(B35110=W$35014,W$35002,""))</f>
        <v>1000</v>
      </c>
      <c r="X35122" s="41" t="n">
        <f aca="false">IF(IF(B35110=X$35014,X$35002,"")="",1000,IF(B35110=X$35014,X$35002,""))</f>
        <v>1000</v>
      </c>
      <c r="Y35122" s="41" t="n">
        <f aca="false">IF(IF(B35110=Y$35014,Y$35002,"")="",1000,IF(B35110=Y$35014,Y$35002,""))</f>
        <v>1000</v>
      </c>
      <c r="Z35122" s="41" t="n">
        <f aca="false">IF(IF(B35110=Z$35014,Z$35002,"")="",1000,IF(B35110=Z$35014,Z$35002,""))</f>
        <v>1000</v>
      </c>
      <c r="AA35122" s="41" t="n">
        <f aca="false">IF(IF(B35110=AA$35014,AA$35002,"")="",1000,IF(B35110=AA$35014,AA$35002,""))</f>
        <v>1000</v>
      </c>
      <c r="AB35122" s="41" t="n">
        <f aca="false">IF(IF(B35110=AB$35014,AB$35002,"")="",1000,IF(B35110=AB$35014,AB$35002,""))</f>
        <v>1000</v>
      </c>
      <c r="AC35122" s="47"/>
      <c r="AD35122" s="43" t="str">
        <f aca="false">HLOOKUP(SMALL($D35122:$AB35122,AD$35040),shiftnoname,3,FALSE())</f>
        <v>Andy</v>
      </c>
      <c r="AE35122" s="43" t="str">
        <f aca="false">HLOOKUP(SMALL($D35122:$AB35122,AE$35040),shiftnoname,3,FALSE())</f>
        <v>Cindy</v>
      </c>
      <c r="AF35122" s="43" t="str">
        <f aca="false">HLOOKUP(SMALL($D35122:$AB35122,AF$35040),shiftnoname,3,FALSE())</f>
        <v>Harry</v>
      </c>
      <c r="AG35122" s="43" t="n">
        <f aca="false">HLOOKUP(SMALL($D35122:$AB35122,AG$35040),shiftnoname,3,FALSE())</f>
        <v>0</v>
      </c>
      <c r="AH35122" s="43" t="n">
        <f aca="false">HLOOKUP(SMALL($D35122:$AB35122,AH$35040),shiftnoname,3,FALSE())</f>
        <v>0</v>
      </c>
      <c r="AI35122" s="43" t="n">
        <f aca="false">HLOOKUP(SMALL($D35122:$AB35122,AI$35040),shiftnoname,3,FALSE())</f>
        <v>0</v>
      </c>
      <c r="AJ35122" s="43" t="n">
        <f aca="false">HLOOKUP(SMALL($D35122:$AB35122,AJ$35040),shiftnoname,3,FALSE())</f>
        <v>0</v>
      </c>
      <c r="AK35122" s="43" t="n">
        <f aca="false">HLOOKUP(SMALL($D35122:$AB35122,AK$35040),shiftnoname,3,FALSE())</f>
        <v>0</v>
      </c>
      <c r="AL35122" s="43" t="n">
        <f aca="false">HLOOKUP(SMALL($D35122:$AB35122,AL$35040),shiftnoname,3,FALSE())</f>
        <v>0</v>
      </c>
      <c r="AM35122" s="43" t="n">
        <f aca="false">HLOOKUP(SMALL($D35122:$AB35122,AM$35040),shiftnoname,3,FALSE())</f>
        <v>0</v>
      </c>
      <c r="AN35122" s="43" t="n">
        <f aca="false">HLOOKUP(SMALL($D35122:$AB35122,AN$35040),shiftnoname,3,FALSE())</f>
        <v>0</v>
      </c>
      <c r="AO35122" s="43" t="n">
        <f aca="false">HLOOKUP(SMALL($D35122:$AB35122,AO$35040),shiftnoname,3,FALSE())</f>
        <v>0</v>
      </c>
      <c r="AP35122" s="43" t="n">
        <f aca="false">HLOOKUP(SMALL($D35122:$AB35122,AP$35040),shiftnoname,3,FALSE())</f>
        <v>0</v>
      </c>
      <c r="AQ35122" s="43" t="n">
        <f aca="false">HLOOKUP(SMALL($D35122:$AB35122,AQ$35040),shiftnoname,3,FALSE())</f>
        <v>0</v>
      </c>
      <c r="AR35122" s="43" t="n">
        <f aca="false">HLOOKUP(SMALL($D35122:$AB35122,AR$35040),shiftnoname,3,FALSE())</f>
        <v>0</v>
      </c>
      <c r="AS35122" s="43" t="n">
        <f aca="false">HLOOKUP(SMALL($D35122:$AB35122,AS$35040),shiftnoname,3,FALSE())</f>
        <v>0</v>
      </c>
      <c r="AT35122" s="43" t="n">
        <f aca="false">HLOOKUP(SMALL($D35122:$AB35122,AT$35040),shiftnoname,3,FALSE())</f>
        <v>0</v>
      </c>
      <c r="AU35122" s="43" t="n">
        <f aca="false">HLOOKUP(SMALL($D35122:$AB35122,AU$35040),shiftnoname,3,FALSE())</f>
        <v>0</v>
      </c>
      <c r="AV35122" s="43" t="n">
        <f aca="false">HLOOKUP(SMALL($D35122:$AB35122,AV$35040),shiftnoname,3,FALSE())</f>
        <v>0</v>
      </c>
      <c r="AW35122" s="43" t="n">
        <f aca="false">HLOOKUP(SMALL($D35122:$AB35122,AW$35040),shiftnoname,3,FALSE())</f>
        <v>0</v>
      </c>
      <c r="AX35122" s="43" t="n">
        <f aca="false">HLOOKUP(SMALL($D35122:$AB35122,AX$35040),shiftnoname,3,FALSE())</f>
        <v>0</v>
      </c>
      <c r="AY35122" s="43" t="n">
        <f aca="false">HLOOKUP(SMALL($D35122:$AB35122,AY$35040),shiftnoname,3,FALSE())</f>
        <v>0</v>
      </c>
      <c r="AZ35122" s="43" t="n">
        <f aca="false">HLOOKUP(SMALL($D35122:$AB35122,AZ$35040),shiftnoname,3,FALSE())</f>
        <v>0</v>
      </c>
      <c r="BA35122" s="43" t="n">
        <f aca="false">HLOOKUP(SMALL($D35122:$AB35122,BA$35040),shiftnoname,3,FALSE())</f>
        <v>0</v>
      </c>
      <c r="BB35122" s="43" t="n">
        <f aca="false">HLOOKUP(SMALL($D35122:$AB35122,BB$35040),shiftnoname,3,FALSE())</f>
        <v>0</v>
      </c>
    </row>
    <row r="35123" customFormat="false" ht="12.75" hidden="false" customHeight="false" outlineLevel="0" collapsed="false">
      <c r="A35123" s="50" t="str">
        <f aca="false">AD35123&amp;"  "&amp;AE35123&amp;"  "&amp;AF35123&amp;"  "&amp;AG35123&amp;"  "&amp;AH35123&amp;"  "&amp;AI35123&amp;"  "&amp;AJ35123&amp;"  "&amp;AK35123&amp;"  "&amp;AL35123&amp;"  "&amp;AM35123&amp;"  "&amp;AN35123&amp;"  "&amp;AO35123&amp;"  "&amp;AP35123&amp;"  "&amp;AQ35123&amp;"  "&amp;AR35123&amp;"  "&amp;AS35123&amp;"  "&amp;AT35123&amp;"  "&amp;AU35123&amp;"  "&amp;AV35123&amp;"  "&amp;AW35123&amp;"  "&amp;AX35123&amp;"  "&amp;AY35123&amp;"  "&amp;AZ35123&amp;"  "&amp;BA35123&amp;"  "&amp;BB35123</f>
        <v>Andy  Cindy  Harry  0  0  0  0  0  0  0  0  0  0  0  0  0  0  0  0  0  0  0  0  0  0</v>
      </c>
      <c r="B35123" s="41"/>
      <c r="C35123" s="47"/>
      <c r="D35123" s="41" t="n">
        <f aca="false">IF(IF(B35110=D$35015,D$35002,"")="",1000,IF(B35110=D$35015,D$35002,""))</f>
        <v>1000</v>
      </c>
      <c r="E35123" s="41" t="n">
        <f aca="false">IF(IF(B35110=E$35015,E$35002,"")="",1000,IF(B35110=E$35015,E$35002,""))</f>
        <v>2</v>
      </c>
      <c r="F35123" s="41" t="n">
        <f aca="false">IF(IF(B35110=F$35015,F$35002,"")="",1000,IF(B35110=F$35015,F$35002,""))</f>
        <v>1000</v>
      </c>
      <c r="G35123" s="41" t="n">
        <f aca="false">IF(IF(B35110=G$35015,G$35002,"")="",1000,IF(B35110=G$35015,G$35002,""))</f>
        <v>1000</v>
      </c>
      <c r="H35123" s="41" t="n">
        <f aca="false">IF(IF(B35110=H$35015,H$35002,"")="",1000,IF(B35110=H$35015,H$35002,""))</f>
        <v>1000</v>
      </c>
      <c r="I35123" s="41" t="n">
        <f aca="false">IF(IF(B35110=I$35015,I$35002,"")="",1000,IF(B35110=I$35015,I$35002,""))</f>
        <v>1000</v>
      </c>
      <c r="J35123" s="41" t="n">
        <f aca="false">IF(IF(B35110=J$35015,J$35002,"")="",1000,IF(B35110=J$35015,J$35002,""))</f>
        <v>1000</v>
      </c>
      <c r="K35123" s="41" t="n">
        <f aca="false">IF(IF(B35110=K$35015,K$35002,"")="",1000,IF(B35110=K$35015,K$35002,""))</f>
        <v>1000</v>
      </c>
      <c r="L35123" s="41" t="n">
        <f aca="false">IF(IF(B35110=L$35015,L$35002,"")="",1000,IF(B35110=L$35015,L$35002,""))</f>
        <v>9</v>
      </c>
      <c r="M35123" s="41" t="n">
        <f aca="false">IF(IF(B35110=M$35015,M$35002,"")="",1000,IF(B35110=M$35015,M$35002,""))</f>
        <v>1000</v>
      </c>
      <c r="N35123" s="41" t="n">
        <f aca="false">IF(IF(B35110=N$35015,N$35002,"")="",1000,IF(B35110=N$35015,N$35002,""))</f>
        <v>1000</v>
      </c>
      <c r="O35123" s="41" t="n">
        <f aca="false">IF(IF(B35110=O$35015,O$35002,"")="",1000,IF(B35110=O$35015,O$35002,""))</f>
        <v>1000</v>
      </c>
      <c r="P35123" s="41" t="n">
        <f aca="false">IF(IF(B35110=P$35015,P$35002,"")="",1000,IF(B35110=P$35015,P$35002,""))</f>
        <v>1000</v>
      </c>
      <c r="Q35123" s="41" t="n">
        <f aca="false">IF(IF(B35110=Q$35015,Q$35002,"")="",1000,IF(B35110=Q$35015,Q$35002,""))</f>
        <v>1000</v>
      </c>
      <c r="R35123" s="41" t="n">
        <f aca="false">IF(IF(B35110=R$35015,R$35002,"")="",1000,IF(B35110=R$35015,R$35002,""))</f>
        <v>1000</v>
      </c>
      <c r="S35123" s="41" t="n">
        <f aca="false">IF(IF(B35110=S$35015,S$35002,"")="",1000,IF(B35110=S$35015,S$35002,""))</f>
        <v>16</v>
      </c>
      <c r="T35123" s="41" t="n">
        <f aca="false">IF(IF(B35110=T$35015,T$35002,"")="",1000,IF(B35110=T$35015,T$35002,""))</f>
        <v>1000</v>
      </c>
      <c r="U35123" s="41" t="n">
        <f aca="false">IF(IF(B35110=U$35015,U$35002,"")="",1000,IF(B35110=U$35015,U$35002,""))</f>
        <v>1000</v>
      </c>
      <c r="V35123" s="41" t="n">
        <f aca="false">IF(IF(B35110=V$35015,V$35002,"")="",1000,IF(B35110=V$35015,V$35002,""))</f>
        <v>1000</v>
      </c>
      <c r="W35123" s="41" t="n">
        <f aca="false">IF(IF(B35110=W$35015,W$35002,"")="",1000,IF(B35110=W$35015,W$35002,""))</f>
        <v>1000</v>
      </c>
      <c r="X35123" s="41" t="n">
        <f aca="false">IF(IF(B35110=X$35015,X$35002,"")="",1000,IF(B35110=X$35015,X$35002,""))</f>
        <v>1000</v>
      </c>
      <c r="Y35123" s="41" t="n">
        <f aca="false">IF(IF(B35110=Y$35015,Y$35002,"")="",1000,IF(B35110=Y$35015,Y$35002,""))</f>
        <v>1000</v>
      </c>
      <c r="Z35123" s="41" t="n">
        <f aca="false">IF(IF(B35110=Z$35015,Z$35002,"")="",1000,IF(B35110=Z$35015,Z$35002,""))</f>
        <v>1000</v>
      </c>
      <c r="AA35123" s="41" t="n">
        <f aca="false">IF(IF(B35110=AA$35015,AA$35002,"")="",1000,IF(B35110=AA$35015,AA$35002,""))</f>
        <v>1000</v>
      </c>
      <c r="AB35123" s="41" t="n">
        <f aca="false">IF(IF(B35110=AB$35015,AB$35002,"")="",1000,IF(B35110=AB$35015,AB$35002,""))</f>
        <v>1000</v>
      </c>
      <c r="AC35123" s="47"/>
      <c r="AD35123" s="43" t="str">
        <f aca="false">HLOOKUP(SMALL($D35123:$AB35123,AD$35040),shiftnoname,3,FALSE())</f>
        <v>Andy</v>
      </c>
      <c r="AE35123" s="43" t="str">
        <f aca="false">HLOOKUP(SMALL($D35123:$AB35123,AE$35040),shiftnoname,3,FALSE())</f>
        <v>Cindy</v>
      </c>
      <c r="AF35123" s="43" t="str">
        <f aca="false">HLOOKUP(SMALL($D35123:$AB35123,AF$35040),shiftnoname,3,FALSE())</f>
        <v>Harry</v>
      </c>
      <c r="AG35123" s="43" t="n">
        <f aca="false">HLOOKUP(SMALL($D35123:$AB35123,AG$35040),shiftnoname,3,FALSE())</f>
        <v>0</v>
      </c>
      <c r="AH35123" s="43" t="n">
        <f aca="false">HLOOKUP(SMALL($D35123:$AB35123,AH$35040),shiftnoname,3,FALSE())</f>
        <v>0</v>
      </c>
      <c r="AI35123" s="43" t="n">
        <f aca="false">HLOOKUP(SMALL($D35123:$AB35123,AI$35040),shiftnoname,3,FALSE())</f>
        <v>0</v>
      </c>
      <c r="AJ35123" s="43" t="n">
        <f aca="false">HLOOKUP(SMALL($D35123:$AB35123,AJ$35040),shiftnoname,3,FALSE())</f>
        <v>0</v>
      </c>
      <c r="AK35123" s="43" t="n">
        <f aca="false">HLOOKUP(SMALL($D35123:$AB35123,AK$35040),shiftnoname,3,FALSE())</f>
        <v>0</v>
      </c>
      <c r="AL35123" s="43" t="n">
        <f aca="false">HLOOKUP(SMALL($D35123:$AB35123,AL$35040),shiftnoname,3,FALSE())</f>
        <v>0</v>
      </c>
      <c r="AM35123" s="43" t="n">
        <f aca="false">HLOOKUP(SMALL($D35123:$AB35123,AM$35040),shiftnoname,3,FALSE())</f>
        <v>0</v>
      </c>
      <c r="AN35123" s="43" t="n">
        <f aca="false">HLOOKUP(SMALL($D35123:$AB35123,AN$35040),shiftnoname,3,FALSE())</f>
        <v>0</v>
      </c>
      <c r="AO35123" s="43" t="n">
        <f aca="false">HLOOKUP(SMALL($D35123:$AB35123,AO$35040),shiftnoname,3,FALSE())</f>
        <v>0</v>
      </c>
      <c r="AP35123" s="43" t="n">
        <f aca="false">HLOOKUP(SMALL($D35123:$AB35123,AP$35040),shiftnoname,3,FALSE())</f>
        <v>0</v>
      </c>
      <c r="AQ35123" s="43" t="n">
        <f aca="false">HLOOKUP(SMALL($D35123:$AB35123,AQ$35040),shiftnoname,3,FALSE())</f>
        <v>0</v>
      </c>
      <c r="AR35123" s="43" t="n">
        <f aca="false">HLOOKUP(SMALL($D35123:$AB35123,AR$35040),shiftnoname,3,FALSE())</f>
        <v>0</v>
      </c>
      <c r="AS35123" s="43" t="n">
        <f aca="false">HLOOKUP(SMALL($D35123:$AB35123,AS$35040),shiftnoname,3,FALSE())</f>
        <v>0</v>
      </c>
      <c r="AT35123" s="43" t="n">
        <f aca="false">HLOOKUP(SMALL($D35123:$AB35123,AT$35040),shiftnoname,3,FALSE())</f>
        <v>0</v>
      </c>
      <c r="AU35123" s="43" t="n">
        <f aca="false">HLOOKUP(SMALL($D35123:$AB35123,AU$35040),shiftnoname,3,FALSE())</f>
        <v>0</v>
      </c>
      <c r="AV35123" s="43" t="n">
        <f aca="false">HLOOKUP(SMALL($D35123:$AB35123,AV$35040),shiftnoname,3,FALSE())</f>
        <v>0</v>
      </c>
      <c r="AW35123" s="43" t="n">
        <f aca="false">HLOOKUP(SMALL($D35123:$AB35123,AW$35040),shiftnoname,3,FALSE())</f>
        <v>0</v>
      </c>
      <c r="AX35123" s="43" t="n">
        <f aca="false">HLOOKUP(SMALL($D35123:$AB35123,AX$35040),shiftnoname,3,FALSE())</f>
        <v>0</v>
      </c>
      <c r="AY35123" s="43" t="n">
        <f aca="false">HLOOKUP(SMALL($D35123:$AB35123,AY$35040),shiftnoname,3,FALSE())</f>
        <v>0</v>
      </c>
      <c r="AZ35123" s="43" t="n">
        <f aca="false">HLOOKUP(SMALL($D35123:$AB35123,AZ$35040),shiftnoname,3,FALSE())</f>
        <v>0</v>
      </c>
      <c r="BA35123" s="43" t="n">
        <f aca="false">HLOOKUP(SMALL($D35123:$AB35123,BA$35040),shiftnoname,3,FALSE())</f>
        <v>0</v>
      </c>
      <c r="BB35123" s="43" t="n">
        <f aca="false">HLOOKUP(SMALL($D35123:$AB35123,BB$35040),shiftnoname,3,FALSE())</f>
        <v>0</v>
      </c>
    </row>
    <row r="35124" customFormat="false" ht="12.75" hidden="false" customHeight="false" outlineLevel="0" collapsed="false">
      <c r="A35124" s="50" t="str">
        <f aca="false">AD35124&amp;"  "&amp;AE35124&amp;"  "&amp;AF35124&amp;"  "&amp;AG35124&amp;"  "&amp;AH35124&amp;"  "&amp;AI35124&amp;"  "&amp;AJ35124&amp;"  "&amp;AK35124&amp;"  "&amp;AL35124&amp;"  "&amp;AM35124&amp;"  "&amp;AN35124&amp;"  "&amp;AO35124&amp;"  "&amp;AP35124&amp;"  "&amp;AQ35124&amp;"  "&amp;AR35124&amp;"  "&amp;AS35124&amp;"  "&amp;AT35124&amp;"  "&amp;AU35124&amp;"  "&amp;AV35124&amp;"  "&amp;AW35124&amp;"  "&amp;AX35124&amp;"  "&amp;AY35124&amp;"  "&amp;AZ35124&amp;"  "&amp;BA35124&amp;"  "&amp;BB35124</f>
        <v>Andy  Cindy  Harry  0  0  0  0  0  0  0  0  0  0  0  0  0  0  0  0  0  0  0  0  0  0</v>
      </c>
      <c r="B35124" s="41"/>
      <c r="C35124" s="47"/>
      <c r="D35124" s="41" t="n">
        <f aca="false">IF(IF(B35110=D$35016,D$35002,"")="",1000,IF(B35110=D$35016,D$35002,""))</f>
        <v>1000</v>
      </c>
      <c r="E35124" s="41" t="n">
        <f aca="false">IF(IF(B35110=E$35016,E$35002,"")="",1000,IF(B35110=E$35016,E$35002,""))</f>
        <v>2</v>
      </c>
      <c r="F35124" s="41" t="n">
        <f aca="false">IF(IF(B35110=F$35016,F$35002,"")="",1000,IF(B35110=F$35016,F$35002,""))</f>
        <v>1000</v>
      </c>
      <c r="G35124" s="41" t="n">
        <f aca="false">IF(IF(B35110=G$35016,G$35002,"")="",1000,IF(B35110=G$35016,G$35002,""))</f>
        <v>1000</v>
      </c>
      <c r="H35124" s="41" t="n">
        <f aca="false">IF(IF(B35110=H$35016,H$35002,"")="",1000,IF(B35110=H$35016,H$35002,""))</f>
        <v>1000</v>
      </c>
      <c r="I35124" s="41" t="n">
        <f aca="false">IF(IF(B35110=I$35016,I$35002,"")="",1000,IF(B35110=I$35016,I$35002,""))</f>
        <v>1000</v>
      </c>
      <c r="J35124" s="41" t="n">
        <f aca="false">IF(IF(B35110=J$35016,J$35002,"")="",1000,IF(B35110=J$35016,J$35002,""))</f>
        <v>1000</v>
      </c>
      <c r="K35124" s="41" t="n">
        <f aca="false">IF(IF(B35110=K$35016,K$35002,"")="",1000,IF(B35110=K$35016,K$35002,""))</f>
        <v>1000</v>
      </c>
      <c r="L35124" s="41" t="n">
        <f aca="false">IF(IF(B35110=L$35016,L$35002,"")="",1000,IF(B35110=L$35016,L$35002,""))</f>
        <v>9</v>
      </c>
      <c r="M35124" s="41" t="n">
        <f aca="false">IF(IF(B35110=M$35016,M$35002,"")="",1000,IF(B35110=M$35016,M$35002,""))</f>
        <v>1000</v>
      </c>
      <c r="N35124" s="41" t="n">
        <f aca="false">IF(IF(B35110=N$35016,N$35002,"")="",1000,IF(B35110=N$35016,N$35002,""))</f>
        <v>1000</v>
      </c>
      <c r="O35124" s="41" t="n">
        <f aca="false">IF(IF(B35110=O$35016,O$35002,"")="",1000,IF(B35110=O$35016,O$35002,""))</f>
        <v>1000</v>
      </c>
      <c r="P35124" s="41" t="n">
        <f aca="false">IF(IF(B35110=P$35016,P$35002,"")="",1000,IF(B35110=P$35016,P$35002,""))</f>
        <v>1000</v>
      </c>
      <c r="Q35124" s="41" t="n">
        <f aca="false">IF(IF(B35110=Q$35016,Q$35002,"")="",1000,IF(B35110=Q$35016,Q$35002,""))</f>
        <v>1000</v>
      </c>
      <c r="R35124" s="41" t="n">
        <f aca="false">IF(IF(B35110=R$35016,R$35002,"")="",1000,IF(B35110=R$35016,R$35002,""))</f>
        <v>1000</v>
      </c>
      <c r="S35124" s="41" t="n">
        <f aca="false">IF(IF(B35110=S$35016,S$35002,"")="",1000,IF(B35110=S$35016,S$35002,""))</f>
        <v>16</v>
      </c>
      <c r="T35124" s="41" t="n">
        <f aca="false">IF(IF(B35110=T$35016,T$35002,"")="",1000,IF(B35110=T$35016,T$35002,""))</f>
        <v>1000</v>
      </c>
      <c r="U35124" s="41" t="n">
        <f aca="false">IF(IF(B35110=U$35016,U$35002,"")="",1000,IF(B35110=U$35016,U$35002,""))</f>
        <v>1000</v>
      </c>
      <c r="V35124" s="41" t="n">
        <f aca="false">IF(IF(B35110=V$35016,V$35002,"")="",1000,IF(B35110=V$35016,V$35002,""))</f>
        <v>1000</v>
      </c>
      <c r="W35124" s="41" t="n">
        <f aca="false">IF(IF(B35110=W$35016,W$35002,"")="",1000,IF(B35110=W$35016,W$35002,""))</f>
        <v>1000</v>
      </c>
      <c r="X35124" s="41" t="n">
        <f aca="false">IF(IF(B35110=X$35016,X$35002,"")="",1000,IF(B35110=X$35016,X$35002,""))</f>
        <v>1000</v>
      </c>
      <c r="Y35124" s="41" t="n">
        <f aca="false">IF(IF(B35110=Y$35016,Y$35002,"")="",1000,IF(B35110=Y$35016,Y$35002,""))</f>
        <v>1000</v>
      </c>
      <c r="Z35124" s="41" t="n">
        <f aca="false">IF(IF(B35110=Z$35016,Z$35002,"")="",1000,IF(B35110=Z$35016,Z$35002,""))</f>
        <v>1000</v>
      </c>
      <c r="AA35124" s="41" t="n">
        <f aca="false">IF(IF(B35110=AA$35016,AA$35002,"")="",1000,IF(B35110=AA$35016,AA$35002,""))</f>
        <v>1000</v>
      </c>
      <c r="AB35124" s="41" t="n">
        <f aca="false">IF(IF(B35110=AB$35016,AB$35002,"")="",1000,IF(B35110=AB$35016,AB$35002,""))</f>
        <v>1000</v>
      </c>
      <c r="AC35124" s="47"/>
      <c r="AD35124" s="43" t="str">
        <f aca="false">HLOOKUP(SMALL($D35124:$AB35124,AD$35040),shiftnoname,3,FALSE())</f>
        <v>Andy</v>
      </c>
      <c r="AE35124" s="43" t="str">
        <f aca="false">HLOOKUP(SMALL($D35124:$AB35124,AE$35040),shiftnoname,3,FALSE())</f>
        <v>Cindy</v>
      </c>
      <c r="AF35124" s="43" t="str">
        <f aca="false">HLOOKUP(SMALL($D35124:$AB35124,AF$35040),shiftnoname,3,FALSE())</f>
        <v>Harry</v>
      </c>
      <c r="AG35124" s="43" t="n">
        <f aca="false">HLOOKUP(SMALL($D35124:$AB35124,AG$35040),shiftnoname,3,FALSE())</f>
        <v>0</v>
      </c>
      <c r="AH35124" s="43" t="n">
        <f aca="false">HLOOKUP(SMALL($D35124:$AB35124,AH$35040),shiftnoname,3,FALSE())</f>
        <v>0</v>
      </c>
      <c r="AI35124" s="43" t="n">
        <f aca="false">HLOOKUP(SMALL($D35124:$AB35124,AI$35040),shiftnoname,3,FALSE())</f>
        <v>0</v>
      </c>
      <c r="AJ35124" s="43" t="n">
        <f aca="false">HLOOKUP(SMALL($D35124:$AB35124,AJ$35040),shiftnoname,3,FALSE())</f>
        <v>0</v>
      </c>
      <c r="AK35124" s="43" t="n">
        <f aca="false">HLOOKUP(SMALL($D35124:$AB35124,AK$35040),shiftnoname,3,FALSE())</f>
        <v>0</v>
      </c>
      <c r="AL35124" s="43" t="n">
        <f aca="false">HLOOKUP(SMALL($D35124:$AB35124,AL$35040),shiftnoname,3,FALSE())</f>
        <v>0</v>
      </c>
      <c r="AM35124" s="43" t="n">
        <f aca="false">HLOOKUP(SMALL($D35124:$AB35124,AM$35040),shiftnoname,3,FALSE())</f>
        <v>0</v>
      </c>
      <c r="AN35124" s="43" t="n">
        <f aca="false">HLOOKUP(SMALL($D35124:$AB35124,AN$35040),shiftnoname,3,FALSE())</f>
        <v>0</v>
      </c>
      <c r="AO35124" s="43" t="n">
        <f aca="false">HLOOKUP(SMALL($D35124:$AB35124,AO$35040),shiftnoname,3,FALSE())</f>
        <v>0</v>
      </c>
      <c r="AP35124" s="43" t="n">
        <f aca="false">HLOOKUP(SMALL($D35124:$AB35124,AP$35040),shiftnoname,3,FALSE())</f>
        <v>0</v>
      </c>
      <c r="AQ35124" s="43" t="n">
        <f aca="false">HLOOKUP(SMALL($D35124:$AB35124,AQ$35040),shiftnoname,3,FALSE())</f>
        <v>0</v>
      </c>
      <c r="AR35124" s="43" t="n">
        <f aca="false">HLOOKUP(SMALL($D35124:$AB35124,AR$35040),shiftnoname,3,FALSE())</f>
        <v>0</v>
      </c>
      <c r="AS35124" s="43" t="n">
        <f aca="false">HLOOKUP(SMALL($D35124:$AB35124,AS$35040),shiftnoname,3,FALSE())</f>
        <v>0</v>
      </c>
      <c r="AT35124" s="43" t="n">
        <f aca="false">HLOOKUP(SMALL($D35124:$AB35124,AT$35040),shiftnoname,3,FALSE())</f>
        <v>0</v>
      </c>
      <c r="AU35124" s="43" t="n">
        <f aca="false">HLOOKUP(SMALL($D35124:$AB35124,AU$35040),shiftnoname,3,FALSE())</f>
        <v>0</v>
      </c>
      <c r="AV35124" s="43" t="n">
        <f aca="false">HLOOKUP(SMALL($D35124:$AB35124,AV$35040),shiftnoname,3,FALSE())</f>
        <v>0</v>
      </c>
      <c r="AW35124" s="43" t="n">
        <f aca="false">HLOOKUP(SMALL($D35124:$AB35124,AW$35040),shiftnoname,3,FALSE())</f>
        <v>0</v>
      </c>
      <c r="AX35124" s="43" t="n">
        <f aca="false">HLOOKUP(SMALL($D35124:$AB35124,AX$35040),shiftnoname,3,FALSE())</f>
        <v>0</v>
      </c>
      <c r="AY35124" s="43" t="n">
        <f aca="false">HLOOKUP(SMALL($D35124:$AB35124,AY$35040),shiftnoname,3,FALSE())</f>
        <v>0</v>
      </c>
      <c r="AZ35124" s="43" t="n">
        <f aca="false">HLOOKUP(SMALL($D35124:$AB35124,AZ$35040),shiftnoname,3,FALSE())</f>
        <v>0</v>
      </c>
      <c r="BA35124" s="43" t="n">
        <f aca="false">HLOOKUP(SMALL($D35124:$AB35124,BA$35040),shiftnoname,3,FALSE())</f>
        <v>0</v>
      </c>
      <c r="BB35124" s="43" t="n">
        <f aca="false">HLOOKUP(SMALL($D35124:$AB35124,BB$35040),shiftnoname,3,FALSE())</f>
        <v>0</v>
      </c>
    </row>
    <row r="35125" customFormat="false" ht="12.75" hidden="false" customHeight="false" outlineLevel="0" collapsed="false">
      <c r="A35125" s="50" t="str">
        <f aca="false">AD35125&amp;"  "&amp;AE35125&amp;"  "&amp;AF35125&amp;"  "&amp;AG35125&amp;"  "&amp;AH35125&amp;"  "&amp;AI35125&amp;"  "&amp;AJ35125&amp;"  "&amp;AK35125&amp;"  "&amp;AL35125&amp;"  "&amp;AM35125&amp;"  "&amp;AN35125&amp;"  "&amp;AO35125&amp;"  "&amp;AP35125&amp;"  "&amp;AQ35125&amp;"  "&amp;AR35125&amp;"  "&amp;AS35125&amp;"  "&amp;AT35125&amp;"  "&amp;AU35125&amp;"  "&amp;AV35125&amp;"  "&amp;AW35125&amp;"  "&amp;AX35125&amp;"  "&amp;AY35125&amp;"  "&amp;AZ35125&amp;"  "&amp;BA35125&amp;"  "&amp;BB35125</f>
        <v>Beth  Dick  Jean  0  0  0  0  0  0  0  0  0  0  0  0  0  0  0  0  0  0  0  0  0  0</v>
      </c>
      <c r="B35125" s="41"/>
      <c r="C35125" s="47"/>
      <c r="D35125" s="41" t="n">
        <f aca="false">IF(IF(B35110=D$35017,D$35002,"")="",1000,IF(B35110=D$35017,D$35002,""))</f>
        <v>1000</v>
      </c>
      <c r="E35125" s="41" t="n">
        <f aca="false">IF(IF(B35110=E$35017,E$35002,"")="",1000,IF(B35110=E$35017,E$35002,""))</f>
        <v>1000</v>
      </c>
      <c r="F35125" s="41" t="n">
        <f aca="false">IF(IF(B35110=F$35017,F$35002,"")="",1000,IF(B35110=F$35017,F$35002,""))</f>
        <v>1000</v>
      </c>
      <c r="G35125" s="41" t="n">
        <f aca="false">IF(IF(B35110=G$35017,G$35002,"")="",1000,IF(B35110=G$35017,G$35002,""))</f>
        <v>4</v>
      </c>
      <c r="H35125" s="41" t="n">
        <f aca="false">IF(IF(B35110=H$35017,H$35002,"")="",1000,IF(B35110=H$35017,H$35002,""))</f>
        <v>1000</v>
      </c>
      <c r="I35125" s="41" t="n">
        <f aca="false">IF(IF(B35110=I$35017,I$35002,"")="",1000,IF(B35110=I$35017,I$35002,""))</f>
        <v>1000</v>
      </c>
      <c r="J35125" s="41" t="n">
        <f aca="false">IF(IF(B35110=J$35017,J$35002,"")="",1000,IF(B35110=J$35017,J$35002,""))</f>
        <v>1000</v>
      </c>
      <c r="K35125" s="41" t="n">
        <f aca="false">IF(IF(B35110=K$35017,K$35002,"")="",1000,IF(B35110=K$35017,K$35002,""))</f>
        <v>1000</v>
      </c>
      <c r="L35125" s="41" t="n">
        <f aca="false">IF(IF(B35110=L$35017,L$35002,"")="",1000,IF(B35110=L$35017,L$35002,""))</f>
        <v>1000</v>
      </c>
      <c r="M35125" s="41" t="n">
        <f aca="false">IF(IF(B35110=M$35017,M$35002,"")="",1000,IF(B35110=M$35017,M$35002,""))</f>
        <v>1000</v>
      </c>
      <c r="N35125" s="41" t="n">
        <f aca="false">IF(IF(B35110=N$35017,N$35002,"")="",1000,IF(B35110=N$35017,N$35002,""))</f>
        <v>11</v>
      </c>
      <c r="O35125" s="41" t="n">
        <f aca="false">IF(IF(B35110=O$35017,O$35002,"")="",1000,IF(B35110=O$35017,O$35002,""))</f>
        <v>1000</v>
      </c>
      <c r="P35125" s="41" t="n">
        <f aca="false">IF(IF(B35110=P$35017,P$35002,"")="",1000,IF(B35110=P$35017,P$35002,""))</f>
        <v>1000</v>
      </c>
      <c r="Q35125" s="41" t="n">
        <f aca="false">IF(IF(B35110=Q$35017,Q$35002,"")="",1000,IF(B35110=Q$35017,Q$35002,""))</f>
        <v>1000</v>
      </c>
      <c r="R35125" s="41" t="n">
        <f aca="false">IF(IF(B35110=R$35017,R$35002,"")="",1000,IF(B35110=R$35017,R$35002,""))</f>
        <v>1000</v>
      </c>
      <c r="S35125" s="41" t="n">
        <f aca="false">IF(IF(B35110=S$35017,S$35002,"")="",1000,IF(B35110=S$35017,S$35002,""))</f>
        <v>1000</v>
      </c>
      <c r="T35125" s="41" t="n">
        <f aca="false">IF(IF(B35110=T$35017,T$35002,"")="",1000,IF(B35110=T$35017,T$35002,""))</f>
        <v>1000</v>
      </c>
      <c r="U35125" s="41" t="n">
        <f aca="false">IF(IF(B35110=U$35017,U$35002,"")="",1000,IF(B35110=U$35017,U$35002,""))</f>
        <v>18</v>
      </c>
      <c r="V35125" s="41" t="n">
        <f aca="false">IF(IF(B35110=V$35017,V$35002,"")="",1000,IF(B35110=V$35017,V$35002,""))</f>
        <v>1000</v>
      </c>
      <c r="W35125" s="41" t="n">
        <f aca="false">IF(IF(B35110=W$35017,W$35002,"")="",1000,IF(B35110=W$35017,W$35002,""))</f>
        <v>1000</v>
      </c>
      <c r="X35125" s="41" t="n">
        <f aca="false">IF(IF(B35110=X$35017,X$35002,"")="",1000,IF(B35110=X$35017,X$35002,""))</f>
        <v>1000</v>
      </c>
      <c r="Y35125" s="41" t="n">
        <f aca="false">IF(IF(B35110=Y$35017,Y$35002,"")="",1000,IF(B35110=Y$35017,Y$35002,""))</f>
        <v>1000</v>
      </c>
      <c r="Z35125" s="41" t="n">
        <f aca="false">IF(IF(B35110=Z$35017,Z$35002,"")="",1000,IF(B35110=Z$35017,Z$35002,""))</f>
        <v>1000</v>
      </c>
      <c r="AA35125" s="41" t="n">
        <f aca="false">IF(IF(B35110=AA$35017,AA$35002,"")="",1000,IF(B35110=AA$35017,AA$35002,""))</f>
        <v>1000</v>
      </c>
      <c r="AB35125" s="41" t="n">
        <f aca="false">IF(IF(B35110=AB$35017,AB$35002,"")="",1000,IF(B35110=AB$35017,AB$35002,""))</f>
        <v>1000</v>
      </c>
      <c r="AC35125" s="47"/>
      <c r="AD35125" s="43" t="str">
        <f aca="false">HLOOKUP(SMALL($D35125:$AB35125,AD$35040),shiftnoname,3,FALSE())</f>
        <v>Beth</v>
      </c>
      <c r="AE35125" s="43" t="str">
        <f aca="false">HLOOKUP(SMALL($D35125:$AB35125,AE$35040),shiftnoname,3,FALSE())</f>
        <v>Dick</v>
      </c>
      <c r="AF35125" s="43" t="str">
        <f aca="false">HLOOKUP(SMALL($D35125:$AB35125,AF$35040),shiftnoname,3,FALSE())</f>
        <v>Jean</v>
      </c>
      <c r="AG35125" s="43" t="n">
        <f aca="false">HLOOKUP(SMALL($D35125:$AB35125,AG$35040),shiftnoname,3,FALSE())</f>
        <v>0</v>
      </c>
      <c r="AH35125" s="43" t="n">
        <f aca="false">HLOOKUP(SMALL($D35125:$AB35125,AH$35040),shiftnoname,3,FALSE())</f>
        <v>0</v>
      </c>
      <c r="AI35125" s="43" t="n">
        <f aca="false">HLOOKUP(SMALL($D35125:$AB35125,AI$35040),shiftnoname,3,FALSE())</f>
        <v>0</v>
      </c>
      <c r="AJ35125" s="43" t="n">
        <f aca="false">HLOOKUP(SMALL($D35125:$AB35125,AJ$35040),shiftnoname,3,FALSE())</f>
        <v>0</v>
      </c>
      <c r="AK35125" s="43" t="n">
        <f aca="false">HLOOKUP(SMALL($D35125:$AB35125,AK$35040),shiftnoname,3,FALSE())</f>
        <v>0</v>
      </c>
      <c r="AL35125" s="43" t="n">
        <f aca="false">HLOOKUP(SMALL($D35125:$AB35125,AL$35040),shiftnoname,3,FALSE())</f>
        <v>0</v>
      </c>
      <c r="AM35125" s="43" t="n">
        <f aca="false">HLOOKUP(SMALL($D35125:$AB35125,AM$35040),shiftnoname,3,FALSE())</f>
        <v>0</v>
      </c>
      <c r="AN35125" s="43" t="n">
        <f aca="false">HLOOKUP(SMALL($D35125:$AB35125,AN$35040),shiftnoname,3,FALSE())</f>
        <v>0</v>
      </c>
      <c r="AO35125" s="43" t="n">
        <f aca="false">HLOOKUP(SMALL($D35125:$AB35125,AO$35040),shiftnoname,3,FALSE())</f>
        <v>0</v>
      </c>
      <c r="AP35125" s="43" t="n">
        <f aca="false">HLOOKUP(SMALL($D35125:$AB35125,AP$35040),shiftnoname,3,FALSE())</f>
        <v>0</v>
      </c>
      <c r="AQ35125" s="43" t="n">
        <f aca="false">HLOOKUP(SMALL($D35125:$AB35125,AQ$35040),shiftnoname,3,FALSE())</f>
        <v>0</v>
      </c>
      <c r="AR35125" s="43" t="n">
        <f aca="false">HLOOKUP(SMALL($D35125:$AB35125,AR$35040),shiftnoname,3,FALSE())</f>
        <v>0</v>
      </c>
      <c r="AS35125" s="43" t="n">
        <f aca="false">HLOOKUP(SMALL($D35125:$AB35125,AS$35040),shiftnoname,3,FALSE())</f>
        <v>0</v>
      </c>
      <c r="AT35125" s="43" t="n">
        <f aca="false">HLOOKUP(SMALL($D35125:$AB35125,AT$35040),shiftnoname,3,FALSE())</f>
        <v>0</v>
      </c>
      <c r="AU35125" s="43" t="n">
        <f aca="false">HLOOKUP(SMALL($D35125:$AB35125,AU$35040),shiftnoname,3,FALSE())</f>
        <v>0</v>
      </c>
      <c r="AV35125" s="43" t="n">
        <f aca="false">HLOOKUP(SMALL($D35125:$AB35125,AV$35040),shiftnoname,3,FALSE())</f>
        <v>0</v>
      </c>
      <c r="AW35125" s="43" t="n">
        <f aca="false">HLOOKUP(SMALL($D35125:$AB35125,AW$35040),shiftnoname,3,FALSE())</f>
        <v>0</v>
      </c>
      <c r="AX35125" s="43" t="n">
        <f aca="false">HLOOKUP(SMALL($D35125:$AB35125,AX$35040),shiftnoname,3,FALSE())</f>
        <v>0</v>
      </c>
      <c r="AY35125" s="43" t="n">
        <f aca="false">HLOOKUP(SMALL($D35125:$AB35125,AY$35040),shiftnoname,3,FALSE())</f>
        <v>0</v>
      </c>
      <c r="AZ35125" s="43" t="n">
        <f aca="false">HLOOKUP(SMALL($D35125:$AB35125,AZ$35040),shiftnoname,3,FALSE())</f>
        <v>0</v>
      </c>
      <c r="BA35125" s="43" t="n">
        <f aca="false">HLOOKUP(SMALL($D35125:$AB35125,BA$35040),shiftnoname,3,FALSE())</f>
        <v>0</v>
      </c>
      <c r="BB35125" s="43" t="n">
        <f aca="false">HLOOKUP(SMALL($D35125:$AB35125,BB$35040),shiftnoname,3,FALSE())</f>
        <v>0</v>
      </c>
    </row>
    <row r="35126" customFormat="false" ht="12.75" hidden="false" customHeight="false" outlineLevel="0" collapsed="false">
      <c r="A35126" s="50" t="str">
        <f aca="false">AD35126&amp;"  "&amp;AE35126&amp;"  "&amp;AF35126&amp;"  "&amp;AG35126&amp;"  "&amp;AH35126&amp;"  "&amp;AI35126&amp;"  "&amp;AJ35126&amp;"  "&amp;AK35126&amp;"  "&amp;AL35126&amp;"  "&amp;AM35126&amp;"  "&amp;AN35126&amp;"  "&amp;AO35126&amp;"  "&amp;AP35126&amp;"  "&amp;AQ35126&amp;"  "&amp;AR35126&amp;"  "&amp;AS35126&amp;"  "&amp;AT35126&amp;"  "&amp;AU35126&amp;"  "&amp;AV35126&amp;"  "&amp;AW35126&amp;"  "&amp;AX35126&amp;"  "&amp;AY35126&amp;"  "&amp;AZ35126&amp;"  "&amp;BA35126&amp;"  "&amp;BB35126</f>
        <v>Bill  Doug  Kenny  0  0  0  0  0  0  0  0  0  0  0  0  0  0  0  0  0  0  0  0  0  0</v>
      </c>
      <c r="B35126" s="41"/>
      <c r="C35126" s="47"/>
      <c r="D35126" s="41" t="n">
        <f aca="false">IF(IF(B35110=D$35018,D$35002,"")="",1000,IF(B35110=D$35018,D$35002,""))</f>
        <v>1000</v>
      </c>
      <c r="E35126" s="41" t="n">
        <f aca="false">IF(IF(B35110=E$35018,E$35002,"")="",1000,IF(B35110=E$35018,E$35002,""))</f>
        <v>1000</v>
      </c>
      <c r="F35126" s="41" t="n">
        <f aca="false">IF(IF(B35110=F$35018,F$35002,"")="",1000,IF(B35110=F$35018,F$35002,""))</f>
        <v>1000</v>
      </c>
      <c r="G35126" s="41" t="n">
        <f aca="false">IF(IF(B35110=G$35018,G$35002,"")="",1000,IF(B35110=G$35018,G$35002,""))</f>
        <v>1000</v>
      </c>
      <c r="H35126" s="41" t="n">
        <f aca="false">IF(IF(B35110=H$35018,H$35002,"")="",1000,IF(B35110=H$35018,H$35002,""))</f>
        <v>5</v>
      </c>
      <c r="I35126" s="41" t="n">
        <f aca="false">IF(IF(B35110=I$35018,I$35002,"")="",1000,IF(B35110=I$35018,I$35002,""))</f>
        <v>1000</v>
      </c>
      <c r="J35126" s="41" t="n">
        <f aca="false">IF(IF(B35110=J$35018,J$35002,"")="",1000,IF(B35110=J$35018,J$35002,""))</f>
        <v>1000</v>
      </c>
      <c r="K35126" s="41" t="n">
        <f aca="false">IF(IF(B35110=K$35018,K$35002,"")="",1000,IF(B35110=K$35018,K$35002,""))</f>
        <v>1000</v>
      </c>
      <c r="L35126" s="41" t="n">
        <f aca="false">IF(IF(B35110=L$35018,L$35002,"")="",1000,IF(B35110=L$35018,L$35002,""))</f>
        <v>1000</v>
      </c>
      <c r="M35126" s="41" t="n">
        <f aca="false">IF(IF(B35110=M$35018,M$35002,"")="",1000,IF(B35110=M$35018,M$35002,""))</f>
        <v>1000</v>
      </c>
      <c r="N35126" s="41" t="n">
        <f aca="false">IF(IF(B35110=N$35018,N$35002,"")="",1000,IF(B35110=N$35018,N$35002,""))</f>
        <v>1000</v>
      </c>
      <c r="O35126" s="41" t="n">
        <f aca="false">IF(IF(B35110=O$35018,O$35002,"")="",1000,IF(B35110=O$35018,O$35002,""))</f>
        <v>12</v>
      </c>
      <c r="P35126" s="41" t="n">
        <f aca="false">IF(IF(B35110=P$35018,P$35002,"")="",1000,IF(B35110=P$35018,P$35002,""))</f>
        <v>1000</v>
      </c>
      <c r="Q35126" s="41" t="n">
        <f aca="false">IF(IF(B35110=Q$35018,Q$35002,"")="",1000,IF(B35110=Q$35018,Q$35002,""))</f>
        <v>1000</v>
      </c>
      <c r="R35126" s="41" t="n">
        <f aca="false">IF(IF(B35110=R$35018,R$35002,"")="",1000,IF(B35110=R$35018,R$35002,""))</f>
        <v>1000</v>
      </c>
      <c r="S35126" s="41" t="n">
        <f aca="false">IF(IF(B35110=S$35018,S$35002,"")="",1000,IF(B35110=S$35018,S$35002,""))</f>
        <v>1000</v>
      </c>
      <c r="T35126" s="41" t="n">
        <f aca="false">IF(IF(B35110=T$35018,T$35002,"")="",1000,IF(B35110=T$35018,T$35002,""))</f>
        <v>1000</v>
      </c>
      <c r="U35126" s="41" t="n">
        <f aca="false">IF(IF(B35110=U$35018,U$35002,"")="",1000,IF(B35110=U$35018,U$35002,""))</f>
        <v>1000</v>
      </c>
      <c r="V35126" s="41" t="n">
        <f aca="false">IF(IF(B35110=V$35018,V$35002,"")="",1000,IF(B35110=V$35018,V$35002,""))</f>
        <v>19</v>
      </c>
      <c r="W35126" s="41" t="n">
        <f aca="false">IF(IF(B35110=W$35018,W$35002,"")="",1000,IF(B35110=W$35018,W$35002,""))</f>
        <v>1000</v>
      </c>
      <c r="X35126" s="41" t="n">
        <f aca="false">IF(IF(B35110=X$35018,X$35002,"")="",1000,IF(B35110=X$35018,X$35002,""))</f>
        <v>1000</v>
      </c>
      <c r="Y35126" s="41" t="n">
        <f aca="false">IF(IF(B35110=Y$35018,Y$35002,"")="",1000,IF(B35110=Y$35018,Y$35002,""))</f>
        <v>1000</v>
      </c>
      <c r="Z35126" s="41" t="n">
        <f aca="false">IF(IF(B35110=Z$35018,Z$35002,"")="",1000,IF(B35110=Z$35018,Z$35002,""))</f>
        <v>1000</v>
      </c>
      <c r="AA35126" s="41" t="n">
        <f aca="false">IF(IF(B35110=AA$35018,AA$35002,"")="",1000,IF(B35110=AA$35018,AA$35002,""))</f>
        <v>1000</v>
      </c>
      <c r="AB35126" s="41" t="n">
        <f aca="false">IF(IF(B35110=AB$35018,AB$35002,"")="",1000,IF(B35110=AB$35018,AB$35002,""))</f>
        <v>1000</v>
      </c>
      <c r="AC35126" s="47"/>
      <c r="AD35126" s="43" t="str">
        <f aca="false">HLOOKUP(SMALL($D35126:$AB35126,AD$35040),shiftnoname,3,FALSE())</f>
        <v>Bill</v>
      </c>
      <c r="AE35126" s="43" t="str">
        <f aca="false">HLOOKUP(SMALL($D35126:$AB35126,AE$35040),shiftnoname,3,FALSE())</f>
        <v>Doug</v>
      </c>
      <c r="AF35126" s="43" t="str">
        <f aca="false">HLOOKUP(SMALL($D35126:$AB35126,AF$35040),shiftnoname,3,FALSE())</f>
        <v>Kenny</v>
      </c>
      <c r="AG35126" s="43" t="n">
        <f aca="false">HLOOKUP(SMALL($D35126:$AB35126,AG$35040),shiftnoname,3,FALSE())</f>
        <v>0</v>
      </c>
      <c r="AH35126" s="43" t="n">
        <f aca="false">HLOOKUP(SMALL($D35126:$AB35126,AH$35040),shiftnoname,3,FALSE())</f>
        <v>0</v>
      </c>
      <c r="AI35126" s="43" t="n">
        <f aca="false">HLOOKUP(SMALL($D35126:$AB35126,AI$35040),shiftnoname,3,FALSE())</f>
        <v>0</v>
      </c>
      <c r="AJ35126" s="43" t="n">
        <f aca="false">HLOOKUP(SMALL($D35126:$AB35126,AJ$35040),shiftnoname,3,FALSE())</f>
        <v>0</v>
      </c>
      <c r="AK35126" s="43" t="n">
        <f aca="false">HLOOKUP(SMALL($D35126:$AB35126,AK$35040),shiftnoname,3,FALSE())</f>
        <v>0</v>
      </c>
      <c r="AL35126" s="43" t="n">
        <f aca="false">HLOOKUP(SMALL($D35126:$AB35126,AL$35040),shiftnoname,3,FALSE())</f>
        <v>0</v>
      </c>
      <c r="AM35126" s="43" t="n">
        <f aca="false">HLOOKUP(SMALL($D35126:$AB35126,AM$35040),shiftnoname,3,FALSE())</f>
        <v>0</v>
      </c>
      <c r="AN35126" s="43" t="n">
        <f aca="false">HLOOKUP(SMALL($D35126:$AB35126,AN$35040),shiftnoname,3,FALSE())</f>
        <v>0</v>
      </c>
      <c r="AO35126" s="43" t="n">
        <f aca="false">HLOOKUP(SMALL($D35126:$AB35126,AO$35040),shiftnoname,3,FALSE())</f>
        <v>0</v>
      </c>
      <c r="AP35126" s="43" t="n">
        <f aca="false">HLOOKUP(SMALL($D35126:$AB35126,AP$35040),shiftnoname,3,FALSE())</f>
        <v>0</v>
      </c>
      <c r="AQ35126" s="43" t="n">
        <f aca="false">HLOOKUP(SMALL($D35126:$AB35126,AQ$35040),shiftnoname,3,FALSE())</f>
        <v>0</v>
      </c>
      <c r="AR35126" s="43" t="n">
        <f aca="false">HLOOKUP(SMALL($D35126:$AB35126,AR$35040),shiftnoname,3,FALSE())</f>
        <v>0</v>
      </c>
      <c r="AS35126" s="43" t="n">
        <f aca="false">HLOOKUP(SMALL($D35126:$AB35126,AS$35040),shiftnoname,3,FALSE())</f>
        <v>0</v>
      </c>
      <c r="AT35126" s="43" t="n">
        <f aca="false">HLOOKUP(SMALL($D35126:$AB35126,AT$35040),shiftnoname,3,FALSE())</f>
        <v>0</v>
      </c>
      <c r="AU35126" s="43" t="n">
        <f aca="false">HLOOKUP(SMALL($D35126:$AB35126,AU$35040),shiftnoname,3,FALSE())</f>
        <v>0</v>
      </c>
      <c r="AV35126" s="43" t="n">
        <f aca="false">HLOOKUP(SMALL($D35126:$AB35126,AV$35040),shiftnoname,3,FALSE())</f>
        <v>0</v>
      </c>
      <c r="AW35126" s="43" t="n">
        <f aca="false">HLOOKUP(SMALL($D35126:$AB35126,AW$35040),shiftnoname,3,FALSE())</f>
        <v>0</v>
      </c>
      <c r="AX35126" s="43" t="n">
        <f aca="false">HLOOKUP(SMALL($D35126:$AB35126,AX$35040),shiftnoname,3,FALSE())</f>
        <v>0</v>
      </c>
      <c r="AY35126" s="43" t="n">
        <f aca="false">HLOOKUP(SMALL($D35126:$AB35126,AY$35040),shiftnoname,3,FALSE())</f>
        <v>0</v>
      </c>
      <c r="AZ35126" s="43" t="n">
        <f aca="false">HLOOKUP(SMALL($D35126:$AB35126,AZ$35040),shiftnoname,3,FALSE())</f>
        <v>0</v>
      </c>
      <c r="BA35126" s="43" t="n">
        <f aca="false">HLOOKUP(SMALL($D35126:$AB35126,BA$35040),shiftnoname,3,FALSE())</f>
        <v>0</v>
      </c>
      <c r="BB35126" s="43" t="n">
        <f aca="false">HLOOKUP(SMALL($D35126:$AB35126,BB$35040),shiftnoname,3,FALSE())</f>
        <v>0</v>
      </c>
    </row>
    <row r="35127" customFormat="false" ht="12.75" hidden="false" customHeight="false" outlineLevel="0" collapsed="false">
      <c r="A35127" s="50" t="str">
        <f aca="false">AD35127&amp;"  "&amp;AE35127&amp;"  "&amp;AF35127&amp;"  "&amp;AG35127&amp;"  "&amp;AH35127&amp;"  "&amp;AI35127&amp;"  "&amp;AJ35127&amp;"  "&amp;AK35127&amp;"  "&amp;AL35127&amp;"  "&amp;AM35127&amp;"  "&amp;AN35127&amp;"  "&amp;AO35127&amp;"  "&amp;AP35127&amp;"  "&amp;AQ35127&amp;"  "&amp;AR35127&amp;"  "&amp;AS35127&amp;"  "&amp;AT35127&amp;"  "&amp;AU35127&amp;"  "&amp;AV35127&amp;"  "&amp;AW35127&amp;"  "&amp;AX35127&amp;"  "&amp;AY35127&amp;"  "&amp;AZ35127&amp;"  "&amp;BA35127&amp;"  "&amp;BB35127</f>
        <v>Allen  Chuck  Glen  0  0  0  0  0  0  0  0  0  0  0  0  0  0  0  0  0  0  0  0  0  0</v>
      </c>
      <c r="B35127" s="41"/>
      <c r="C35127" s="47"/>
      <c r="D35127" s="41" t="n">
        <f aca="false">IF(IF(B35110=D$35019,D$35002,"")="",1000,IF(B35110=D$35019,D$35002,""))</f>
        <v>1</v>
      </c>
      <c r="E35127" s="41" t="n">
        <f aca="false">IF(IF(B35110=E$35019,E$35002,"")="",1000,IF(B35110=E$35019,E$35002,""))</f>
        <v>1000</v>
      </c>
      <c r="F35127" s="41" t="n">
        <f aca="false">IF(IF(B35110=F$35019,F$35002,"")="",1000,IF(B35110=F$35019,F$35002,""))</f>
        <v>1000</v>
      </c>
      <c r="G35127" s="41" t="n">
        <f aca="false">IF(IF(B35110=G$35019,G$35002,"")="",1000,IF(B35110=G$35019,G$35002,""))</f>
        <v>1000</v>
      </c>
      <c r="H35127" s="41" t="n">
        <f aca="false">IF(IF(B35110=H$35019,H$35002,"")="",1000,IF(B35110=H$35019,H$35002,""))</f>
        <v>1000</v>
      </c>
      <c r="I35127" s="41" t="n">
        <f aca="false">IF(IF(B35110=I$35019,I$35002,"")="",1000,IF(B35110=I$35019,I$35002,""))</f>
        <v>1000</v>
      </c>
      <c r="J35127" s="41" t="n">
        <f aca="false">IF(IF(B35110=J$35019,J$35002,"")="",1000,IF(B35110=J$35019,J$35002,""))</f>
        <v>1000</v>
      </c>
      <c r="K35127" s="41" t="n">
        <f aca="false">IF(IF(B35110=K$35019,K$35002,"")="",1000,IF(B35110=K$35019,K$35002,""))</f>
        <v>8</v>
      </c>
      <c r="L35127" s="41" t="n">
        <f aca="false">IF(IF(B35110=L$35019,L$35002,"")="",1000,IF(B35110=L$35019,L$35002,""))</f>
        <v>1000</v>
      </c>
      <c r="M35127" s="41" t="n">
        <f aca="false">IF(IF(B35110=M$35019,M$35002,"")="",1000,IF(B35110=M$35019,M$35002,""))</f>
        <v>1000</v>
      </c>
      <c r="N35127" s="41" t="n">
        <f aca="false">IF(IF(B35110=N$35019,N$35002,"")="",1000,IF(B35110=N$35019,N$35002,""))</f>
        <v>1000</v>
      </c>
      <c r="O35127" s="41" t="n">
        <f aca="false">IF(IF(B35110=O$35019,O$35002,"")="",1000,IF(B35110=O$35019,O$35002,""))</f>
        <v>1000</v>
      </c>
      <c r="P35127" s="41" t="n">
        <f aca="false">IF(IF(B35110=P$35019,P$35002,"")="",1000,IF(B35110=P$35019,P$35002,""))</f>
        <v>1000</v>
      </c>
      <c r="Q35127" s="41" t="n">
        <f aca="false">IF(IF(B35110=Q$35019,Q$35002,"")="",1000,IF(B35110=Q$35019,Q$35002,""))</f>
        <v>1000</v>
      </c>
      <c r="R35127" s="41" t="n">
        <f aca="false">IF(IF(B35110=R$35019,R$35002,"")="",1000,IF(B35110=R$35019,R$35002,""))</f>
        <v>15</v>
      </c>
      <c r="S35127" s="41" t="n">
        <f aca="false">IF(IF(B35110=S$35019,S$35002,"")="",1000,IF(B35110=S$35019,S$35002,""))</f>
        <v>1000</v>
      </c>
      <c r="T35127" s="41" t="n">
        <f aca="false">IF(IF(B35110=T$35019,T$35002,"")="",1000,IF(B35110=T$35019,T$35002,""))</f>
        <v>1000</v>
      </c>
      <c r="U35127" s="41" t="n">
        <f aca="false">IF(IF(B35110=U$35019,U$35002,"")="",1000,IF(B35110=U$35019,U$35002,""))</f>
        <v>1000</v>
      </c>
      <c r="V35127" s="41" t="n">
        <f aca="false">IF(IF(B35110=V$35019,V$35002,"")="",1000,IF(B35110=V$35019,V$35002,""))</f>
        <v>1000</v>
      </c>
      <c r="W35127" s="41" t="n">
        <f aca="false">IF(IF(B35110=W$35019,W$35002,"")="",1000,IF(B35110=W$35019,W$35002,""))</f>
        <v>1000</v>
      </c>
      <c r="X35127" s="41" t="n">
        <f aca="false">IF(IF(B35110=X$35019,X$35002,"")="",1000,IF(B35110=X$35019,X$35002,""))</f>
        <v>1000</v>
      </c>
      <c r="Y35127" s="41" t="n">
        <f aca="false">IF(IF(B35110=Y$35019,Y$35002,"")="",1000,IF(B35110=Y$35019,Y$35002,""))</f>
        <v>1000</v>
      </c>
      <c r="Z35127" s="41" t="n">
        <f aca="false">IF(IF(B35110=Z$35019,Z$35002,"")="",1000,IF(B35110=Z$35019,Z$35002,""))</f>
        <v>1000</v>
      </c>
      <c r="AA35127" s="41" t="n">
        <f aca="false">IF(IF(B35110=AA$35019,AA$35002,"")="",1000,IF(B35110=AA$35019,AA$35002,""))</f>
        <v>1000</v>
      </c>
      <c r="AB35127" s="41" t="n">
        <f aca="false">IF(IF(B35110=AB$35019,AB$35002,"")="",1000,IF(B35110=AB$35019,AB$35002,""))</f>
        <v>1000</v>
      </c>
      <c r="AC35127" s="47"/>
      <c r="AD35127" s="43" t="str">
        <f aca="false">HLOOKUP(SMALL($D35127:$AB35127,AD$35040),shiftnoname,3,FALSE())</f>
        <v>Allen</v>
      </c>
      <c r="AE35127" s="43" t="str">
        <f aca="false">HLOOKUP(SMALL($D35127:$AB35127,AE$35040),shiftnoname,3,FALSE())</f>
        <v>Chuck</v>
      </c>
      <c r="AF35127" s="43" t="str">
        <f aca="false">HLOOKUP(SMALL($D35127:$AB35127,AF$35040),shiftnoname,3,FALSE())</f>
        <v>Glen</v>
      </c>
      <c r="AG35127" s="43" t="n">
        <f aca="false">HLOOKUP(SMALL($D35127:$AB35127,AG$35040),shiftnoname,3,FALSE())</f>
        <v>0</v>
      </c>
      <c r="AH35127" s="43" t="n">
        <f aca="false">HLOOKUP(SMALL($D35127:$AB35127,AH$35040),shiftnoname,3,FALSE())</f>
        <v>0</v>
      </c>
      <c r="AI35127" s="43" t="n">
        <f aca="false">HLOOKUP(SMALL($D35127:$AB35127,AI$35040),shiftnoname,3,FALSE())</f>
        <v>0</v>
      </c>
      <c r="AJ35127" s="43" t="n">
        <f aca="false">HLOOKUP(SMALL($D35127:$AB35127,AJ$35040),shiftnoname,3,FALSE())</f>
        <v>0</v>
      </c>
      <c r="AK35127" s="43" t="n">
        <f aca="false">HLOOKUP(SMALL($D35127:$AB35127,AK$35040),shiftnoname,3,FALSE())</f>
        <v>0</v>
      </c>
      <c r="AL35127" s="43" t="n">
        <f aca="false">HLOOKUP(SMALL($D35127:$AB35127,AL$35040),shiftnoname,3,FALSE())</f>
        <v>0</v>
      </c>
      <c r="AM35127" s="43" t="n">
        <f aca="false">HLOOKUP(SMALL($D35127:$AB35127,AM$35040),shiftnoname,3,FALSE())</f>
        <v>0</v>
      </c>
      <c r="AN35127" s="43" t="n">
        <f aca="false">HLOOKUP(SMALL($D35127:$AB35127,AN$35040),shiftnoname,3,FALSE())</f>
        <v>0</v>
      </c>
      <c r="AO35127" s="43" t="n">
        <f aca="false">HLOOKUP(SMALL($D35127:$AB35127,AO$35040),shiftnoname,3,FALSE())</f>
        <v>0</v>
      </c>
      <c r="AP35127" s="43" t="n">
        <f aca="false">HLOOKUP(SMALL($D35127:$AB35127,AP$35040),shiftnoname,3,FALSE())</f>
        <v>0</v>
      </c>
      <c r="AQ35127" s="43" t="n">
        <f aca="false">HLOOKUP(SMALL($D35127:$AB35127,AQ$35040),shiftnoname,3,FALSE())</f>
        <v>0</v>
      </c>
      <c r="AR35127" s="43" t="n">
        <f aca="false">HLOOKUP(SMALL($D35127:$AB35127,AR$35040),shiftnoname,3,FALSE())</f>
        <v>0</v>
      </c>
      <c r="AS35127" s="43" t="n">
        <f aca="false">HLOOKUP(SMALL($D35127:$AB35127,AS$35040),shiftnoname,3,FALSE())</f>
        <v>0</v>
      </c>
      <c r="AT35127" s="43" t="n">
        <f aca="false">HLOOKUP(SMALL($D35127:$AB35127,AT$35040),shiftnoname,3,FALSE())</f>
        <v>0</v>
      </c>
      <c r="AU35127" s="43" t="n">
        <f aca="false">HLOOKUP(SMALL($D35127:$AB35127,AU$35040),shiftnoname,3,FALSE())</f>
        <v>0</v>
      </c>
      <c r="AV35127" s="43" t="n">
        <f aca="false">HLOOKUP(SMALL($D35127:$AB35127,AV$35040),shiftnoname,3,FALSE())</f>
        <v>0</v>
      </c>
      <c r="AW35127" s="43" t="n">
        <f aca="false">HLOOKUP(SMALL($D35127:$AB35127,AW$35040),shiftnoname,3,FALSE())</f>
        <v>0</v>
      </c>
      <c r="AX35127" s="43" t="n">
        <f aca="false">HLOOKUP(SMALL($D35127:$AB35127,AX$35040),shiftnoname,3,FALSE())</f>
        <v>0</v>
      </c>
      <c r="AY35127" s="43" t="n">
        <f aca="false">HLOOKUP(SMALL($D35127:$AB35127,AY$35040),shiftnoname,3,FALSE())</f>
        <v>0</v>
      </c>
      <c r="AZ35127" s="43" t="n">
        <f aca="false">HLOOKUP(SMALL($D35127:$AB35127,AZ$35040),shiftnoname,3,FALSE())</f>
        <v>0</v>
      </c>
      <c r="BA35127" s="43" t="n">
        <f aca="false">HLOOKUP(SMALL($D35127:$AB35127,BA$35040),shiftnoname,3,FALSE())</f>
        <v>0</v>
      </c>
      <c r="BB35127" s="43" t="n">
        <f aca="false">HLOOKUP(SMALL($D35127:$AB35127,BB$35040),shiftnoname,3,FALSE())</f>
        <v>0</v>
      </c>
    </row>
    <row r="35128" customFormat="false" ht="12.75" hidden="false" customHeight="false" outlineLevel="0" collapsed="false">
      <c r="A35128" s="50" t="str">
        <f aca="false">AD35128&amp;"  "&amp;AE35128&amp;"  "&amp;AF35128&amp;"  "&amp;AG35128&amp;"  "&amp;AH35128&amp;"  "&amp;AI35128&amp;"  "&amp;AJ35128&amp;"  "&amp;AK35128&amp;"  "&amp;AL35128&amp;"  "&amp;AM35128&amp;"  "&amp;AN35128&amp;"  "&amp;AO35128&amp;"  "&amp;AP35128&amp;"  "&amp;AQ35128&amp;"  "&amp;AR35128&amp;"  "&amp;AS35128&amp;"  "&amp;AT35128&amp;"  "&amp;AU35128&amp;"  "&amp;AV35128&amp;"  "&amp;AW35128&amp;"  "&amp;AX35128&amp;"  "&amp;AY35128&amp;"  "&amp;AZ35128&amp;"  "&amp;BA35128&amp;"  "&amp;BB35128</f>
        <v>Allen  Chuck  Glen  0  0  0  0  0  0  0  0  0  0  0  0  0  0  0  0  0  0  0  0  0  0</v>
      </c>
      <c r="B35128" s="41"/>
      <c r="C35128" s="47"/>
      <c r="D35128" s="41" t="n">
        <f aca="false">IF(IF(B35110=D$35020,D$35002,"")="",1000,IF(B35110=D$35020,D$35002,""))</f>
        <v>1</v>
      </c>
      <c r="E35128" s="41" t="n">
        <f aca="false">IF(IF(B35110=E$35020,E$35002,"")="",1000,IF(B35110=E$35020,E$35002,""))</f>
        <v>1000</v>
      </c>
      <c r="F35128" s="41" t="n">
        <f aca="false">IF(IF(B35110=F$35020,F$35002,"")="",1000,IF(B35110=F$35020,F$35002,""))</f>
        <v>1000</v>
      </c>
      <c r="G35128" s="41" t="n">
        <f aca="false">IF(IF(B35110=G$35020,G$35002,"")="",1000,IF(B35110=G$35020,G$35002,""))</f>
        <v>1000</v>
      </c>
      <c r="H35128" s="41" t="n">
        <f aca="false">IF(IF(B35110=H$35020,H$35002,"")="",1000,IF(B35110=H$35020,H$35002,""))</f>
        <v>1000</v>
      </c>
      <c r="I35128" s="41" t="n">
        <f aca="false">IF(IF(B35110=I$35020,I$35002,"")="",1000,IF(B35110=I$35020,I$35002,""))</f>
        <v>1000</v>
      </c>
      <c r="J35128" s="41" t="n">
        <f aca="false">IF(IF(B35110=J$35020,J$35002,"")="",1000,IF(B35110=J$35020,J$35002,""))</f>
        <v>1000</v>
      </c>
      <c r="K35128" s="41" t="n">
        <f aca="false">IF(IF(B35110=K$35020,K$35002,"")="",1000,IF(B35110=K$35020,K$35002,""))</f>
        <v>8</v>
      </c>
      <c r="L35128" s="41" t="n">
        <f aca="false">IF(IF(B35110=L$35020,L$35002,"")="",1000,IF(B35110=L$35020,L$35002,""))</f>
        <v>1000</v>
      </c>
      <c r="M35128" s="41" t="n">
        <f aca="false">IF(IF(B35110=M$35020,M$35002,"")="",1000,IF(B35110=M$35020,M$35002,""))</f>
        <v>1000</v>
      </c>
      <c r="N35128" s="41" t="n">
        <f aca="false">IF(IF(B35110=N$35020,N$35002,"")="",1000,IF(B35110=N$35020,N$35002,""))</f>
        <v>1000</v>
      </c>
      <c r="O35128" s="41" t="n">
        <f aca="false">IF(IF(B35110=O$35020,O$35002,"")="",1000,IF(B35110=O$35020,O$35002,""))</f>
        <v>1000</v>
      </c>
      <c r="P35128" s="41" t="n">
        <f aca="false">IF(IF(B35110=P$35020,P$35002,"")="",1000,IF(B35110=P$35020,P$35002,""))</f>
        <v>1000</v>
      </c>
      <c r="Q35128" s="41" t="n">
        <f aca="false">IF(IF(B35110=Q$35020,Q$35002,"")="",1000,IF(B35110=Q$35020,Q$35002,""))</f>
        <v>1000</v>
      </c>
      <c r="R35128" s="41" t="n">
        <f aca="false">IF(IF(B35110=R$35020,R$35002,"")="",1000,IF(B35110=R$35020,R$35002,""))</f>
        <v>15</v>
      </c>
      <c r="S35128" s="41" t="n">
        <f aca="false">IF(IF(B35110=S$35020,S$35002,"")="",1000,IF(B35110=S$35020,S$35002,""))</f>
        <v>1000</v>
      </c>
      <c r="T35128" s="41" t="n">
        <f aca="false">IF(IF(B35110=T$35020,T$35002,"")="",1000,IF(B35110=T$35020,T$35002,""))</f>
        <v>1000</v>
      </c>
      <c r="U35128" s="41" t="n">
        <f aca="false">IF(IF(B35110=U$35020,U$35002,"")="",1000,IF(B35110=U$35020,U$35002,""))</f>
        <v>1000</v>
      </c>
      <c r="V35128" s="41" t="n">
        <f aca="false">IF(IF(B35110=V$35020,V$35002,"")="",1000,IF(B35110=V$35020,V$35002,""))</f>
        <v>1000</v>
      </c>
      <c r="W35128" s="41" t="n">
        <f aca="false">IF(IF(B35110=W$35020,W$35002,"")="",1000,IF(B35110=W$35020,W$35002,""))</f>
        <v>1000</v>
      </c>
      <c r="X35128" s="41" t="n">
        <f aca="false">IF(IF(B35110=X$35020,X$35002,"")="",1000,IF(B35110=X$35020,X$35002,""))</f>
        <v>1000</v>
      </c>
      <c r="Y35128" s="41" t="n">
        <f aca="false">IF(IF(B35110=Y$35020,Y$35002,"")="",1000,IF(B35110=Y$35020,Y$35002,""))</f>
        <v>1000</v>
      </c>
      <c r="Z35128" s="41" t="n">
        <f aca="false">IF(IF(B35110=Z$35020,Z$35002,"")="",1000,IF(B35110=Z$35020,Z$35002,""))</f>
        <v>1000</v>
      </c>
      <c r="AA35128" s="41" t="n">
        <f aca="false">IF(IF(B35110=AA$35020,AA$35002,"")="",1000,IF(B35110=AA$35020,AA$35002,""))</f>
        <v>1000</v>
      </c>
      <c r="AB35128" s="41" t="n">
        <f aca="false">IF(IF(B35110=AB$35020,AB$35002,"")="",1000,IF(B35110=AB$35020,AB$35002,""))</f>
        <v>1000</v>
      </c>
      <c r="AC35128" s="47"/>
      <c r="AD35128" s="43" t="str">
        <f aca="false">HLOOKUP(SMALL($D35128:$AB35128,AD$35040),shiftnoname,3,FALSE())</f>
        <v>Allen</v>
      </c>
      <c r="AE35128" s="43" t="str">
        <f aca="false">HLOOKUP(SMALL($D35128:$AB35128,AE$35040),shiftnoname,3,FALSE())</f>
        <v>Chuck</v>
      </c>
      <c r="AF35128" s="43" t="str">
        <f aca="false">HLOOKUP(SMALL($D35128:$AB35128,AF$35040),shiftnoname,3,FALSE())</f>
        <v>Glen</v>
      </c>
      <c r="AG35128" s="43" t="n">
        <f aca="false">HLOOKUP(SMALL($D35128:$AB35128,AG$35040),shiftnoname,3,FALSE())</f>
        <v>0</v>
      </c>
      <c r="AH35128" s="43" t="n">
        <f aca="false">HLOOKUP(SMALL($D35128:$AB35128,AH$35040),shiftnoname,3,FALSE())</f>
        <v>0</v>
      </c>
      <c r="AI35128" s="43" t="n">
        <f aca="false">HLOOKUP(SMALL($D35128:$AB35128,AI$35040),shiftnoname,3,FALSE())</f>
        <v>0</v>
      </c>
      <c r="AJ35128" s="43" t="n">
        <f aca="false">HLOOKUP(SMALL($D35128:$AB35128,AJ$35040),shiftnoname,3,FALSE())</f>
        <v>0</v>
      </c>
      <c r="AK35128" s="43" t="n">
        <f aca="false">HLOOKUP(SMALL($D35128:$AB35128,AK$35040),shiftnoname,3,FALSE())</f>
        <v>0</v>
      </c>
      <c r="AL35128" s="43" t="n">
        <f aca="false">HLOOKUP(SMALL($D35128:$AB35128,AL$35040),shiftnoname,3,FALSE())</f>
        <v>0</v>
      </c>
      <c r="AM35128" s="43" t="n">
        <f aca="false">HLOOKUP(SMALL($D35128:$AB35128,AM$35040),shiftnoname,3,FALSE())</f>
        <v>0</v>
      </c>
      <c r="AN35128" s="43" t="n">
        <f aca="false">HLOOKUP(SMALL($D35128:$AB35128,AN$35040),shiftnoname,3,FALSE())</f>
        <v>0</v>
      </c>
      <c r="AO35128" s="43" t="n">
        <f aca="false">HLOOKUP(SMALL($D35128:$AB35128,AO$35040),shiftnoname,3,FALSE())</f>
        <v>0</v>
      </c>
      <c r="AP35128" s="43" t="n">
        <f aca="false">HLOOKUP(SMALL($D35128:$AB35128,AP$35040),shiftnoname,3,FALSE())</f>
        <v>0</v>
      </c>
      <c r="AQ35128" s="43" t="n">
        <f aca="false">HLOOKUP(SMALL($D35128:$AB35128,AQ$35040),shiftnoname,3,FALSE())</f>
        <v>0</v>
      </c>
      <c r="AR35128" s="43" t="n">
        <f aca="false">HLOOKUP(SMALL($D35128:$AB35128,AR$35040),shiftnoname,3,FALSE())</f>
        <v>0</v>
      </c>
      <c r="AS35128" s="43" t="n">
        <f aca="false">HLOOKUP(SMALL($D35128:$AB35128,AS$35040),shiftnoname,3,FALSE())</f>
        <v>0</v>
      </c>
      <c r="AT35128" s="43" t="n">
        <f aca="false">HLOOKUP(SMALL($D35128:$AB35128,AT$35040),shiftnoname,3,FALSE())</f>
        <v>0</v>
      </c>
      <c r="AU35128" s="43" t="n">
        <f aca="false">HLOOKUP(SMALL($D35128:$AB35128,AU$35040),shiftnoname,3,FALSE())</f>
        <v>0</v>
      </c>
      <c r="AV35128" s="43" t="n">
        <f aca="false">HLOOKUP(SMALL($D35128:$AB35128,AV$35040),shiftnoname,3,FALSE())</f>
        <v>0</v>
      </c>
      <c r="AW35128" s="43" t="n">
        <f aca="false">HLOOKUP(SMALL($D35128:$AB35128,AW$35040),shiftnoname,3,FALSE())</f>
        <v>0</v>
      </c>
      <c r="AX35128" s="43" t="n">
        <f aca="false">HLOOKUP(SMALL($D35128:$AB35128,AX$35040),shiftnoname,3,FALSE())</f>
        <v>0</v>
      </c>
      <c r="AY35128" s="43" t="n">
        <f aca="false">HLOOKUP(SMALL($D35128:$AB35128,AY$35040),shiftnoname,3,FALSE())</f>
        <v>0</v>
      </c>
      <c r="AZ35128" s="43" t="n">
        <f aca="false">HLOOKUP(SMALL($D35128:$AB35128,AZ$35040),shiftnoname,3,FALSE())</f>
        <v>0</v>
      </c>
      <c r="BA35128" s="43" t="n">
        <f aca="false">HLOOKUP(SMALL($D35128:$AB35128,BA$35040),shiftnoname,3,FALSE())</f>
        <v>0</v>
      </c>
      <c r="BB35128" s="43" t="n">
        <f aca="false">HLOOKUP(SMALL($D35128:$AB35128,BB$35040),shiftnoname,3,FALSE())</f>
        <v>0</v>
      </c>
    </row>
    <row r="35129" customFormat="false" ht="12.75" hidden="false" customHeight="false" outlineLevel="0" collapsed="false">
      <c r="A35129" s="50" t="str">
        <f aca="false">AD35129&amp;"  "&amp;AE35129&amp;"  "&amp;AF35129&amp;"  "&amp;AG35129&amp;"  "&amp;AH35129&amp;"  "&amp;AI35129&amp;"  "&amp;AJ35129&amp;"  "&amp;AK35129&amp;"  "&amp;AL35129&amp;"  "&amp;AM35129&amp;"  "&amp;AN35129&amp;"  "&amp;AO35129&amp;"  "&amp;AP35129&amp;"  "&amp;AQ35129&amp;"  "&amp;AR35129&amp;"  "&amp;AS35129&amp;"  "&amp;AT35129&amp;"  "&amp;AU35129&amp;"  "&amp;AV35129&amp;"  "&amp;AW35129&amp;"  "&amp;AX35129&amp;"  "&amp;AY35129&amp;"  "&amp;AZ35129&amp;"  "&amp;BA35129&amp;"  "&amp;BB35129</f>
        <v>Allen  Chuck  Glen  0  0  0  0  0  0  0  0  0  0  0  0  0  0  0  0  0  0  0  0  0  0</v>
      </c>
      <c r="B35129" s="41"/>
      <c r="C35129" s="47"/>
      <c r="D35129" s="41" t="n">
        <f aca="false">IF(IF(B35110=D$35021,D$35002,"")="",1000,IF(B35110=D$35021,D$35002,""))</f>
        <v>1</v>
      </c>
      <c r="E35129" s="41" t="n">
        <f aca="false">IF(IF(B35110=E$35021,E$35002,"")="",1000,IF(B35110=E$35021,E$35002,""))</f>
        <v>1000</v>
      </c>
      <c r="F35129" s="41" t="n">
        <f aca="false">IF(IF(B35110=F$35021,F$35002,"")="",1000,IF(B35110=F$35021,F$35002,""))</f>
        <v>1000</v>
      </c>
      <c r="G35129" s="41" t="n">
        <f aca="false">IF(IF(B35110=G$35021,G$35002,"")="",1000,IF(B35110=G$35021,G$35002,""))</f>
        <v>1000</v>
      </c>
      <c r="H35129" s="41" t="n">
        <f aca="false">IF(IF(B35110=H$35021,H$35002,"")="",1000,IF(B35110=H$35021,H$35002,""))</f>
        <v>1000</v>
      </c>
      <c r="I35129" s="41" t="n">
        <f aca="false">IF(IF(B35110=I$35021,I$35002,"")="",1000,IF(B35110=I$35021,I$35002,""))</f>
        <v>1000</v>
      </c>
      <c r="J35129" s="41" t="n">
        <f aca="false">IF(IF(B35110=J$35021,J$35002,"")="",1000,IF(B35110=J$35021,J$35002,""))</f>
        <v>1000</v>
      </c>
      <c r="K35129" s="41" t="n">
        <f aca="false">IF(IF(B35110=K$35021,K$35002,"")="",1000,IF(B35110=K$35021,K$35002,""))</f>
        <v>8</v>
      </c>
      <c r="L35129" s="41" t="n">
        <f aca="false">IF(IF(B35110=L$35021,L$35002,"")="",1000,IF(B35110=L$35021,L$35002,""))</f>
        <v>1000</v>
      </c>
      <c r="M35129" s="41" t="n">
        <f aca="false">IF(IF(B35110=M$35021,M$35002,"")="",1000,IF(B35110=M$35021,M$35002,""))</f>
        <v>1000</v>
      </c>
      <c r="N35129" s="41" t="n">
        <f aca="false">IF(IF(B35110=N$35021,N$35002,"")="",1000,IF(B35110=N$35021,N$35002,""))</f>
        <v>1000</v>
      </c>
      <c r="O35129" s="41" t="n">
        <f aca="false">IF(IF(B35110=O$35021,O$35002,"")="",1000,IF(B35110=O$35021,O$35002,""))</f>
        <v>1000</v>
      </c>
      <c r="P35129" s="41" t="n">
        <f aca="false">IF(IF(B35110=P$35021,P$35002,"")="",1000,IF(B35110=P$35021,P$35002,""))</f>
        <v>1000</v>
      </c>
      <c r="Q35129" s="41" t="n">
        <f aca="false">IF(IF(B35110=Q$35021,Q$35002,"")="",1000,IF(B35110=Q$35021,Q$35002,""))</f>
        <v>1000</v>
      </c>
      <c r="R35129" s="41" t="n">
        <f aca="false">IF(IF(B35110=R$35021,R$35002,"")="",1000,IF(B35110=R$35021,R$35002,""))</f>
        <v>15</v>
      </c>
      <c r="S35129" s="41" t="n">
        <f aca="false">IF(IF(B35110=S$35021,S$35002,"")="",1000,IF(B35110=S$35021,S$35002,""))</f>
        <v>1000</v>
      </c>
      <c r="T35129" s="41" t="n">
        <f aca="false">IF(IF(B35110=T$35021,T$35002,"")="",1000,IF(B35110=T$35021,T$35002,""))</f>
        <v>1000</v>
      </c>
      <c r="U35129" s="41" t="n">
        <f aca="false">IF(IF(B35110=U$35021,U$35002,"")="",1000,IF(B35110=U$35021,U$35002,""))</f>
        <v>1000</v>
      </c>
      <c r="V35129" s="41" t="n">
        <f aca="false">IF(IF(B35110=V$35021,V$35002,"")="",1000,IF(B35110=V$35021,V$35002,""))</f>
        <v>1000</v>
      </c>
      <c r="W35129" s="41" t="n">
        <f aca="false">IF(IF(B35110=W$35021,W$35002,"")="",1000,IF(B35110=W$35021,W$35002,""))</f>
        <v>1000</v>
      </c>
      <c r="X35129" s="41" t="n">
        <f aca="false">IF(IF(B35110=X$35021,X$35002,"")="",1000,IF(B35110=X$35021,X$35002,""))</f>
        <v>1000</v>
      </c>
      <c r="Y35129" s="41" t="n">
        <f aca="false">IF(IF(B35110=Y$35021,Y$35002,"")="",1000,IF(B35110=Y$35021,Y$35002,""))</f>
        <v>1000</v>
      </c>
      <c r="Z35129" s="41" t="n">
        <f aca="false">IF(IF(B35110=Z$35021,Z$35002,"")="",1000,IF(B35110=Z$35021,Z$35002,""))</f>
        <v>1000</v>
      </c>
      <c r="AA35129" s="41" t="n">
        <f aca="false">IF(IF(B35110=AA$35021,AA$35002,"")="",1000,IF(B35110=AA$35021,AA$35002,""))</f>
        <v>1000</v>
      </c>
      <c r="AB35129" s="41" t="n">
        <f aca="false">IF(IF(B35110=AB$35021,AB$35002,"")="",1000,IF(B35110=AB$35021,AB$35002,""))</f>
        <v>1000</v>
      </c>
      <c r="AC35129" s="47"/>
      <c r="AD35129" s="43" t="str">
        <f aca="false">HLOOKUP(SMALL($D35129:$AB35129,AD$35040),shiftnoname,3,FALSE())</f>
        <v>Allen</v>
      </c>
      <c r="AE35129" s="43" t="str">
        <f aca="false">HLOOKUP(SMALL($D35129:$AB35129,AE$35040),shiftnoname,3,FALSE())</f>
        <v>Chuck</v>
      </c>
      <c r="AF35129" s="43" t="str">
        <f aca="false">HLOOKUP(SMALL($D35129:$AB35129,AF$35040),shiftnoname,3,FALSE())</f>
        <v>Glen</v>
      </c>
      <c r="AG35129" s="43" t="n">
        <f aca="false">HLOOKUP(SMALL($D35129:$AB35129,AG$35040),shiftnoname,3,FALSE())</f>
        <v>0</v>
      </c>
      <c r="AH35129" s="43" t="n">
        <f aca="false">HLOOKUP(SMALL($D35129:$AB35129,AH$35040),shiftnoname,3,FALSE())</f>
        <v>0</v>
      </c>
      <c r="AI35129" s="43" t="n">
        <f aca="false">HLOOKUP(SMALL($D35129:$AB35129,AI$35040),shiftnoname,3,FALSE())</f>
        <v>0</v>
      </c>
      <c r="AJ35129" s="43" t="n">
        <f aca="false">HLOOKUP(SMALL($D35129:$AB35129,AJ$35040),shiftnoname,3,FALSE())</f>
        <v>0</v>
      </c>
      <c r="AK35129" s="43" t="n">
        <f aca="false">HLOOKUP(SMALL($D35129:$AB35129,AK$35040),shiftnoname,3,FALSE())</f>
        <v>0</v>
      </c>
      <c r="AL35129" s="43" t="n">
        <f aca="false">HLOOKUP(SMALL($D35129:$AB35129,AL$35040),shiftnoname,3,FALSE())</f>
        <v>0</v>
      </c>
      <c r="AM35129" s="43" t="n">
        <f aca="false">HLOOKUP(SMALL($D35129:$AB35129,AM$35040),shiftnoname,3,FALSE())</f>
        <v>0</v>
      </c>
      <c r="AN35129" s="43" t="n">
        <f aca="false">HLOOKUP(SMALL($D35129:$AB35129,AN$35040),shiftnoname,3,FALSE())</f>
        <v>0</v>
      </c>
      <c r="AO35129" s="43" t="n">
        <f aca="false">HLOOKUP(SMALL($D35129:$AB35129,AO$35040),shiftnoname,3,FALSE())</f>
        <v>0</v>
      </c>
      <c r="AP35129" s="43" t="n">
        <f aca="false">HLOOKUP(SMALL($D35129:$AB35129,AP$35040),shiftnoname,3,FALSE())</f>
        <v>0</v>
      </c>
      <c r="AQ35129" s="43" t="n">
        <f aca="false">HLOOKUP(SMALL($D35129:$AB35129,AQ$35040),shiftnoname,3,FALSE())</f>
        <v>0</v>
      </c>
      <c r="AR35129" s="43" t="n">
        <f aca="false">HLOOKUP(SMALL($D35129:$AB35129,AR$35040),shiftnoname,3,FALSE())</f>
        <v>0</v>
      </c>
      <c r="AS35129" s="43" t="n">
        <f aca="false">HLOOKUP(SMALL($D35129:$AB35129,AS$35040),shiftnoname,3,FALSE())</f>
        <v>0</v>
      </c>
      <c r="AT35129" s="43" t="n">
        <f aca="false">HLOOKUP(SMALL($D35129:$AB35129,AT$35040),shiftnoname,3,FALSE())</f>
        <v>0</v>
      </c>
      <c r="AU35129" s="43" t="n">
        <f aca="false">HLOOKUP(SMALL($D35129:$AB35129,AU$35040),shiftnoname,3,FALSE())</f>
        <v>0</v>
      </c>
      <c r="AV35129" s="43" t="n">
        <f aca="false">HLOOKUP(SMALL($D35129:$AB35129,AV$35040),shiftnoname,3,FALSE())</f>
        <v>0</v>
      </c>
      <c r="AW35129" s="43" t="n">
        <f aca="false">HLOOKUP(SMALL($D35129:$AB35129,AW$35040),shiftnoname,3,FALSE())</f>
        <v>0</v>
      </c>
      <c r="AX35129" s="43" t="n">
        <f aca="false">HLOOKUP(SMALL($D35129:$AB35129,AX$35040),shiftnoname,3,FALSE())</f>
        <v>0</v>
      </c>
      <c r="AY35129" s="43" t="n">
        <f aca="false">HLOOKUP(SMALL($D35129:$AB35129,AY$35040),shiftnoname,3,FALSE())</f>
        <v>0</v>
      </c>
      <c r="AZ35129" s="43" t="n">
        <f aca="false">HLOOKUP(SMALL($D35129:$AB35129,AZ$35040),shiftnoname,3,FALSE())</f>
        <v>0</v>
      </c>
      <c r="BA35129" s="43" t="n">
        <f aca="false">HLOOKUP(SMALL($D35129:$AB35129,BA$35040),shiftnoname,3,FALSE())</f>
        <v>0</v>
      </c>
      <c r="BB35129" s="43" t="n">
        <f aca="false">HLOOKUP(SMALL($D35129:$AB35129,BB$35040),shiftnoname,3,FALSE())</f>
        <v>0</v>
      </c>
    </row>
    <row r="35130" customFormat="false" ht="12.75" hidden="false" customHeight="false" outlineLevel="0" collapsed="false">
      <c r="A35130" s="50" t="str">
        <f aca="false">AD35130&amp;"  "&amp;AE35130&amp;"  "&amp;AF35130&amp;"  "&amp;AG35130&amp;"  "&amp;AH35130&amp;"  "&amp;AI35130&amp;"  "&amp;AJ35130&amp;"  "&amp;AK35130&amp;"  "&amp;AL35130&amp;"  "&amp;AM35130&amp;"  "&amp;AN35130&amp;"  "&amp;AO35130&amp;"  "&amp;AP35130&amp;"  "&amp;AQ35130&amp;"  "&amp;AR35130&amp;"  "&amp;AS35130&amp;"  "&amp;AT35130&amp;"  "&amp;AU35130&amp;"  "&amp;AV35130&amp;"  "&amp;AW35130&amp;"  "&amp;AX35130&amp;"  "&amp;AY35130&amp;"  "&amp;AZ35130&amp;"  "&amp;BA35130&amp;"  "&amp;BB35130</f>
        <v>Allen  Chuck  Glen  0  0  0  0  0  0  0  0  0  0  0  0  0  0  0  0  0  0  0  0  0  0</v>
      </c>
      <c r="B35130" s="41"/>
      <c r="C35130" s="47"/>
      <c r="D35130" s="41" t="n">
        <f aca="false">IF(IF(B35110=D$35022,D$35002,"")="",1000,IF(B35110=D$35022,D$35002,""))</f>
        <v>1</v>
      </c>
      <c r="E35130" s="41" t="n">
        <f aca="false">IF(IF(B35110=E$35022,E$35002,"")="",1000,IF(B35110=E$35022,E$35002,""))</f>
        <v>1000</v>
      </c>
      <c r="F35130" s="41" t="n">
        <f aca="false">IF(IF(B35110=F$35022,F$35002,"")="",1000,IF(B35110=F$35022,F$35002,""))</f>
        <v>1000</v>
      </c>
      <c r="G35130" s="41" t="n">
        <f aca="false">IF(IF(B35110=G$35022,G$35002,"")="",1000,IF(B35110=G$35022,G$35002,""))</f>
        <v>1000</v>
      </c>
      <c r="H35130" s="41" t="n">
        <f aca="false">IF(IF(B35110=H$35022,H$35002,"")="",1000,IF(B35110=H$35022,H$35002,""))</f>
        <v>1000</v>
      </c>
      <c r="I35130" s="41" t="n">
        <f aca="false">IF(IF(B35110=I$35022,I$35002,"")="",1000,IF(B35110=I$35022,I$35002,""))</f>
        <v>1000</v>
      </c>
      <c r="J35130" s="41" t="n">
        <f aca="false">IF(IF(B35110=J$35022,J$35002,"")="",1000,IF(B35110=J$35022,J$35002,""))</f>
        <v>1000</v>
      </c>
      <c r="K35130" s="41" t="n">
        <f aca="false">IF(IF(B35110=K$35022,K$35002,"")="",1000,IF(B35110=K$35022,K$35002,""))</f>
        <v>8</v>
      </c>
      <c r="L35130" s="41" t="n">
        <f aca="false">IF(IF(B35110=L$35022,L$35002,"")="",1000,IF(B35110=L$35022,L$35002,""))</f>
        <v>1000</v>
      </c>
      <c r="M35130" s="41" t="n">
        <f aca="false">IF(IF(B35110=M$35022,M$35002,"")="",1000,IF(B35110=M$35022,M$35002,""))</f>
        <v>1000</v>
      </c>
      <c r="N35130" s="41" t="n">
        <f aca="false">IF(IF(B35110=N$35022,N$35002,"")="",1000,IF(B35110=N$35022,N$35002,""))</f>
        <v>1000</v>
      </c>
      <c r="O35130" s="41" t="n">
        <f aca="false">IF(IF(B35110=O$35022,O$35002,"")="",1000,IF(B35110=O$35022,O$35002,""))</f>
        <v>1000</v>
      </c>
      <c r="P35130" s="41" t="n">
        <f aca="false">IF(IF(B35110=P$35022,P$35002,"")="",1000,IF(B35110=P$35022,P$35002,""))</f>
        <v>1000</v>
      </c>
      <c r="Q35130" s="41" t="n">
        <f aca="false">IF(IF(B35110=Q$35022,Q$35002,"")="",1000,IF(B35110=Q$35022,Q$35002,""))</f>
        <v>1000</v>
      </c>
      <c r="R35130" s="41" t="n">
        <f aca="false">IF(IF(B35110=R$35022,R$35002,"")="",1000,IF(B35110=R$35022,R$35002,""))</f>
        <v>15</v>
      </c>
      <c r="S35130" s="41" t="n">
        <f aca="false">IF(IF(B35110=S$35022,S$35002,"")="",1000,IF(B35110=S$35022,S$35002,""))</f>
        <v>1000</v>
      </c>
      <c r="T35130" s="41" t="n">
        <f aca="false">IF(IF(B35110=T$35022,T$35002,"")="",1000,IF(B35110=T$35022,T$35002,""))</f>
        <v>1000</v>
      </c>
      <c r="U35130" s="41" t="n">
        <f aca="false">IF(IF(B35110=U$35022,U$35002,"")="",1000,IF(B35110=U$35022,U$35002,""))</f>
        <v>1000</v>
      </c>
      <c r="V35130" s="41" t="n">
        <f aca="false">IF(IF(B35110=V$35022,V$35002,"")="",1000,IF(B35110=V$35022,V$35002,""))</f>
        <v>1000</v>
      </c>
      <c r="W35130" s="41" t="n">
        <f aca="false">IF(IF(B35110=W$35022,W$35002,"")="",1000,IF(B35110=W$35022,W$35002,""))</f>
        <v>1000</v>
      </c>
      <c r="X35130" s="41" t="n">
        <f aca="false">IF(IF(B35110=X$35022,X$35002,"")="",1000,IF(B35110=X$35022,X$35002,""))</f>
        <v>1000</v>
      </c>
      <c r="Y35130" s="41" t="n">
        <f aca="false">IF(IF(B35110=Y$35022,Y$35002,"")="",1000,IF(B35110=Y$35022,Y$35002,""))</f>
        <v>1000</v>
      </c>
      <c r="Z35130" s="41" t="n">
        <f aca="false">IF(IF(B35110=Z$35022,Z$35002,"")="",1000,IF(B35110=Z$35022,Z$35002,""))</f>
        <v>1000</v>
      </c>
      <c r="AA35130" s="41" t="n">
        <f aca="false">IF(IF(B35110=AA$35022,AA$35002,"")="",1000,IF(B35110=AA$35022,AA$35002,""))</f>
        <v>1000</v>
      </c>
      <c r="AB35130" s="41" t="n">
        <f aca="false">IF(IF(B35110=AB$35022,AB$35002,"")="",1000,IF(B35110=AB$35022,AB$35002,""))</f>
        <v>1000</v>
      </c>
      <c r="AC35130" s="47"/>
      <c r="AD35130" s="43" t="str">
        <f aca="false">HLOOKUP(SMALL($D35130:$AB35130,AD$35040),shiftnoname,3,FALSE())</f>
        <v>Allen</v>
      </c>
      <c r="AE35130" s="43" t="str">
        <f aca="false">HLOOKUP(SMALL($D35130:$AB35130,AE$35040),shiftnoname,3,FALSE())</f>
        <v>Chuck</v>
      </c>
      <c r="AF35130" s="43" t="str">
        <f aca="false">HLOOKUP(SMALL($D35130:$AB35130,AF$35040),shiftnoname,3,FALSE())</f>
        <v>Glen</v>
      </c>
      <c r="AG35130" s="43" t="n">
        <f aca="false">HLOOKUP(SMALL($D35130:$AB35130,AG$35040),shiftnoname,3,FALSE())</f>
        <v>0</v>
      </c>
      <c r="AH35130" s="43" t="n">
        <f aca="false">HLOOKUP(SMALL($D35130:$AB35130,AH$35040),shiftnoname,3,FALSE())</f>
        <v>0</v>
      </c>
      <c r="AI35130" s="43" t="n">
        <f aca="false">HLOOKUP(SMALL($D35130:$AB35130,AI$35040),shiftnoname,3,FALSE())</f>
        <v>0</v>
      </c>
      <c r="AJ35130" s="43" t="n">
        <f aca="false">HLOOKUP(SMALL($D35130:$AB35130,AJ$35040),shiftnoname,3,FALSE())</f>
        <v>0</v>
      </c>
      <c r="AK35130" s="43" t="n">
        <f aca="false">HLOOKUP(SMALL($D35130:$AB35130,AK$35040),shiftnoname,3,FALSE())</f>
        <v>0</v>
      </c>
      <c r="AL35130" s="43" t="n">
        <f aca="false">HLOOKUP(SMALL($D35130:$AB35130,AL$35040),shiftnoname,3,FALSE())</f>
        <v>0</v>
      </c>
      <c r="AM35130" s="43" t="n">
        <f aca="false">HLOOKUP(SMALL($D35130:$AB35130,AM$35040),shiftnoname,3,FALSE())</f>
        <v>0</v>
      </c>
      <c r="AN35130" s="43" t="n">
        <f aca="false">HLOOKUP(SMALL($D35130:$AB35130,AN$35040),shiftnoname,3,FALSE())</f>
        <v>0</v>
      </c>
      <c r="AO35130" s="43" t="n">
        <f aca="false">HLOOKUP(SMALL($D35130:$AB35130,AO$35040),shiftnoname,3,FALSE())</f>
        <v>0</v>
      </c>
      <c r="AP35130" s="43" t="n">
        <f aca="false">HLOOKUP(SMALL($D35130:$AB35130,AP$35040),shiftnoname,3,FALSE())</f>
        <v>0</v>
      </c>
      <c r="AQ35130" s="43" t="n">
        <f aca="false">HLOOKUP(SMALL($D35130:$AB35130,AQ$35040),shiftnoname,3,FALSE())</f>
        <v>0</v>
      </c>
      <c r="AR35130" s="43" t="n">
        <f aca="false">HLOOKUP(SMALL($D35130:$AB35130,AR$35040),shiftnoname,3,FALSE())</f>
        <v>0</v>
      </c>
      <c r="AS35130" s="43" t="n">
        <f aca="false">HLOOKUP(SMALL($D35130:$AB35130,AS$35040),shiftnoname,3,FALSE())</f>
        <v>0</v>
      </c>
      <c r="AT35130" s="43" t="n">
        <f aca="false">HLOOKUP(SMALL($D35130:$AB35130,AT$35040),shiftnoname,3,FALSE())</f>
        <v>0</v>
      </c>
      <c r="AU35130" s="43" t="n">
        <f aca="false">HLOOKUP(SMALL($D35130:$AB35130,AU$35040),shiftnoname,3,FALSE())</f>
        <v>0</v>
      </c>
      <c r="AV35130" s="43" t="n">
        <f aca="false">HLOOKUP(SMALL($D35130:$AB35130,AV$35040),shiftnoname,3,FALSE())</f>
        <v>0</v>
      </c>
      <c r="AW35130" s="43" t="n">
        <f aca="false">HLOOKUP(SMALL($D35130:$AB35130,AW$35040),shiftnoname,3,FALSE())</f>
        <v>0</v>
      </c>
      <c r="AX35130" s="43" t="n">
        <f aca="false">HLOOKUP(SMALL($D35130:$AB35130,AX$35040),shiftnoname,3,FALSE())</f>
        <v>0</v>
      </c>
      <c r="AY35130" s="43" t="n">
        <f aca="false">HLOOKUP(SMALL($D35130:$AB35130,AY$35040),shiftnoname,3,FALSE())</f>
        <v>0</v>
      </c>
      <c r="AZ35130" s="43" t="n">
        <f aca="false">HLOOKUP(SMALL($D35130:$AB35130,AZ$35040),shiftnoname,3,FALSE())</f>
        <v>0</v>
      </c>
      <c r="BA35130" s="43" t="n">
        <f aca="false">HLOOKUP(SMALL($D35130:$AB35130,BA$35040),shiftnoname,3,FALSE())</f>
        <v>0</v>
      </c>
      <c r="BB35130" s="43" t="n">
        <f aca="false">HLOOKUP(SMALL($D35130:$AB35130,BB$35040),shiftnoname,3,FALSE())</f>
        <v>0</v>
      </c>
    </row>
    <row r="35131" customFormat="false" ht="12.75" hidden="false" customHeight="false" outlineLevel="0" collapsed="false">
      <c r="A35131" s="50" t="str">
        <f aca="false">AD35131&amp;"  "&amp;AE35131&amp;"  "&amp;AF35131&amp;"  "&amp;AG35131&amp;"  "&amp;AH35131&amp;"  "&amp;AI35131&amp;"  "&amp;AJ35131&amp;"  "&amp;AK35131&amp;"  "&amp;AL35131&amp;"  "&amp;AM35131&amp;"  "&amp;AN35131&amp;"  "&amp;AO35131&amp;"  "&amp;AP35131&amp;"  "&amp;AQ35131&amp;"  "&amp;AR35131&amp;"  "&amp;AS35131&amp;"  "&amp;AT35131&amp;"  "&amp;AU35131&amp;"  "&amp;AV35131&amp;"  "&amp;AW35131&amp;"  "&amp;AX35131&amp;"  "&amp;AY35131&amp;"  "&amp;AZ35131&amp;"  "&amp;BA35131&amp;"  "&amp;BB35131</f>
        <v>Ann  Dan  Irene  0  0  0  0  0  0  0  0  0  0  0  0  0  0  0  0  0  0  0  0  0  0</v>
      </c>
      <c r="B35131" s="41"/>
      <c r="C35131" s="47"/>
      <c r="D35131" s="41" t="n">
        <f aca="false">IF(IF(B35110=D$35023,D$35002,"")="",1000,IF(B35110=D$35023,D$35002,""))</f>
        <v>1000</v>
      </c>
      <c r="E35131" s="41" t="n">
        <f aca="false">IF(IF(B35110=E$35023,E$35002,"")="",1000,IF(B35110=E$35023,E$35002,""))</f>
        <v>1000</v>
      </c>
      <c r="F35131" s="41" t="n">
        <f aca="false">IF(IF(B35110=F$35023,F$35002,"")="",1000,IF(B35110=F$35023,F$35002,""))</f>
        <v>3</v>
      </c>
      <c r="G35131" s="41" t="n">
        <f aca="false">IF(IF(B35110=G$35023,G$35002,"")="",1000,IF(B35110=G$35023,G$35002,""))</f>
        <v>1000</v>
      </c>
      <c r="H35131" s="41" t="n">
        <f aca="false">IF(IF(B35110=H$35023,H$35002,"")="",1000,IF(B35110=H$35023,H$35002,""))</f>
        <v>1000</v>
      </c>
      <c r="I35131" s="41" t="n">
        <f aca="false">IF(IF(B35110=I$35023,I$35002,"")="",1000,IF(B35110=I$35023,I$35002,""))</f>
        <v>1000</v>
      </c>
      <c r="J35131" s="41" t="n">
        <f aca="false">IF(IF(B35110=J$35023,J$35002,"")="",1000,IF(B35110=J$35023,J$35002,""))</f>
        <v>1000</v>
      </c>
      <c r="K35131" s="41" t="n">
        <f aca="false">IF(IF(B35110=K$35023,K$35002,"")="",1000,IF(B35110=K$35023,K$35002,""))</f>
        <v>1000</v>
      </c>
      <c r="L35131" s="41" t="n">
        <f aca="false">IF(IF(B35110=L$35023,L$35002,"")="",1000,IF(B35110=L$35023,L$35002,""))</f>
        <v>1000</v>
      </c>
      <c r="M35131" s="41" t="n">
        <f aca="false">IF(IF(B35110=M$35023,M$35002,"")="",1000,IF(B35110=M$35023,M$35002,""))</f>
        <v>10</v>
      </c>
      <c r="N35131" s="41" t="n">
        <f aca="false">IF(IF(B35110=N$35023,N$35002,"")="",1000,IF(B35110=N$35023,N$35002,""))</f>
        <v>1000</v>
      </c>
      <c r="O35131" s="41" t="n">
        <f aca="false">IF(IF(B35110=O$35023,O$35002,"")="",1000,IF(B35110=O$35023,O$35002,""))</f>
        <v>1000</v>
      </c>
      <c r="P35131" s="41" t="n">
        <f aca="false">IF(IF(B35110=P$35023,P$35002,"")="",1000,IF(B35110=P$35023,P$35002,""))</f>
        <v>1000</v>
      </c>
      <c r="Q35131" s="41" t="n">
        <f aca="false">IF(IF(B35110=Q$35023,Q$35002,"")="",1000,IF(B35110=Q$35023,Q$35002,""))</f>
        <v>1000</v>
      </c>
      <c r="R35131" s="41" t="n">
        <f aca="false">IF(IF(B35110=R$35023,R$35002,"")="",1000,IF(B35110=R$35023,R$35002,""))</f>
        <v>1000</v>
      </c>
      <c r="S35131" s="41" t="n">
        <f aca="false">IF(IF(B35110=S$35023,S$35002,"")="",1000,IF(B35110=S$35023,S$35002,""))</f>
        <v>1000</v>
      </c>
      <c r="T35131" s="41" t="n">
        <f aca="false">IF(IF(B35110=T$35023,T$35002,"")="",1000,IF(B35110=T$35023,T$35002,""))</f>
        <v>17</v>
      </c>
      <c r="U35131" s="41" t="n">
        <f aca="false">IF(IF(B35110=U$35023,U$35002,"")="",1000,IF(B35110=U$35023,U$35002,""))</f>
        <v>1000</v>
      </c>
      <c r="V35131" s="41" t="n">
        <f aca="false">IF(IF(B35110=V$35023,V$35002,"")="",1000,IF(B35110=V$35023,V$35002,""))</f>
        <v>1000</v>
      </c>
      <c r="W35131" s="41" t="n">
        <f aca="false">IF(IF(B35110=W$35023,W$35002,"")="",1000,IF(B35110=W$35023,W$35002,""))</f>
        <v>1000</v>
      </c>
      <c r="X35131" s="41" t="n">
        <f aca="false">IF(IF(B35110=X$35023,X$35002,"")="",1000,IF(B35110=X$35023,X$35002,""))</f>
        <v>1000</v>
      </c>
      <c r="Y35131" s="41" t="n">
        <f aca="false">IF(IF(B35110=Y$35023,Y$35002,"")="",1000,IF(B35110=Y$35023,Y$35002,""))</f>
        <v>1000</v>
      </c>
      <c r="Z35131" s="41" t="n">
        <f aca="false">IF(IF(B35110=Z$35023,Z$35002,"")="",1000,IF(B35110=Z$35023,Z$35002,""))</f>
        <v>1000</v>
      </c>
      <c r="AA35131" s="41" t="n">
        <f aca="false">IF(IF(B35110=AA$35023,AA$35002,"")="",1000,IF(B35110=AA$35023,AA$35002,""))</f>
        <v>1000</v>
      </c>
      <c r="AB35131" s="41" t="n">
        <f aca="false">IF(IF(B35110=AB$35023,AB$35002,"")="",1000,IF(B35110=AB$35023,AB$35002,""))</f>
        <v>1000</v>
      </c>
      <c r="AC35131" s="47"/>
      <c r="AD35131" s="43" t="str">
        <f aca="false">HLOOKUP(SMALL($D35131:$AB35131,AD$35040),shiftnoname,3,FALSE())</f>
        <v>Ann</v>
      </c>
      <c r="AE35131" s="43" t="str">
        <f aca="false">HLOOKUP(SMALL($D35131:$AB35131,AE$35040),shiftnoname,3,FALSE())</f>
        <v>Dan</v>
      </c>
      <c r="AF35131" s="43" t="str">
        <f aca="false">HLOOKUP(SMALL($D35131:$AB35131,AF$35040),shiftnoname,3,FALSE())</f>
        <v>Irene</v>
      </c>
      <c r="AG35131" s="43" t="n">
        <f aca="false">HLOOKUP(SMALL($D35131:$AB35131,AG$35040),shiftnoname,3,FALSE())</f>
        <v>0</v>
      </c>
      <c r="AH35131" s="43" t="n">
        <f aca="false">HLOOKUP(SMALL($D35131:$AB35131,AH$35040),shiftnoname,3,FALSE())</f>
        <v>0</v>
      </c>
      <c r="AI35131" s="43" t="n">
        <f aca="false">HLOOKUP(SMALL($D35131:$AB35131,AI$35040),shiftnoname,3,FALSE())</f>
        <v>0</v>
      </c>
      <c r="AJ35131" s="43" t="n">
        <f aca="false">HLOOKUP(SMALL($D35131:$AB35131,AJ$35040),shiftnoname,3,FALSE())</f>
        <v>0</v>
      </c>
      <c r="AK35131" s="43" t="n">
        <f aca="false">HLOOKUP(SMALL($D35131:$AB35131,AK$35040),shiftnoname,3,FALSE())</f>
        <v>0</v>
      </c>
      <c r="AL35131" s="43" t="n">
        <f aca="false">HLOOKUP(SMALL($D35131:$AB35131,AL$35040),shiftnoname,3,FALSE())</f>
        <v>0</v>
      </c>
      <c r="AM35131" s="43" t="n">
        <f aca="false">HLOOKUP(SMALL($D35131:$AB35131,AM$35040),shiftnoname,3,FALSE())</f>
        <v>0</v>
      </c>
      <c r="AN35131" s="43" t="n">
        <f aca="false">HLOOKUP(SMALL($D35131:$AB35131,AN$35040),shiftnoname,3,FALSE())</f>
        <v>0</v>
      </c>
      <c r="AO35131" s="43" t="n">
        <f aca="false">HLOOKUP(SMALL($D35131:$AB35131,AO$35040),shiftnoname,3,FALSE())</f>
        <v>0</v>
      </c>
      <c r="AP35131" s="43" t="n">
        <f aca="false">HLOOKUP(SMALL($D35131:$AB35131,AP$35040),shiftnoname,3,FALSE())</f>
        <v>0</v>
      </c>
      <c r="AQ35131" s="43" t="n">
        <f aca="false">HLOOKUP(SMALL($D35131:$AB35131,AQ$35040),shiftnoname,3,FALSE())</f>
        <v>0</v>
      </c>
      <c r="AR35131" s="43" t="n">
        <f aca="false">HLOOKUP(SMALL($D35131:$AB35131,AR$35040),shiftnoname,3,FALSE())</f>
        <v>0</v>
      </c>
      <c r="AS35131" s="43" t="n">
        <f aca="false">HLOOKUP(SMALL($D35131:$AB35131,AS$35040),shiftnoname,3,FALSE())</f>
        <v>0</v>
      </c>
      <c r="AT35131" s="43" t="n">
        <f aca="false">HLOOKUP(SMALL($D35131:$AB35131,AT$35040),shiftnoname,3,FALSE())</f>
        <v>0</v>
      </c>
      <c r="AU35131" s="43" t="n">
        <f aca="false">HLOOKUP(SMALL($D35131:$AB35131,AU$35040),shiftnoname,3,FALSE())</f>
        <v>0</v>
      </c>
      <c r="AV35131" s="43" t="n">
        <f aca="false">HLOOKUP(SMALL($D35131:$AB35131,AV$35040),shiftnoname,3,FALSE())</f>
        <v>0</v>
      </c>
      <c r="AW35131" s="43" t="n">
        <f aca="false">HLOOKUP(SMALL($D35131:$AB35131,AW$35040),shiftnoname,3,FALSE())</f>
        <v>0</v>
      </c>
      <c r="AX35131" s="43" t="n">
        <f aca="false">HLOOKUP(SMALL($D35131:$AB35131,AX$35040),shiftnoname,3,FALSE())</f>
        <v>0</v>
      </c>
      <c r="AY35131" s="43" t="n">
        <f aca="false">HLOOKUP(SMALL($D35131:$AB35131,AY$35040),shiftnoname,3,FALSE())</f>
        <v>0</v>
      </c>
      <c r="AZ35131" s="43" t="n">
        <f aca="false">HLOOKUP(SMALL($D35131:$AB35131,AZ$35040),shiftnoname,3,FALSE())</f>
        <v>0</v>
      </c>
      <c r="BA35131" s="43" t="n">
        <f aca="false">HLOOKUP(SMALL($D35131:$AB35131,BA$35040),shiftnoname,3,FALSE())</f>
        <v>0</v>
      </c>
      <c r="BB35131" s="43" t="n">
        <f aca="false">HLOOKUP(SMALL($D35131:$AB35131,BB$35040),shiftnoname,3,FALSE())</f>
        <v>0</v>
      </c>
    </row>
    <row r="35132" customFormat="false" ht="12.75" hidden="false" customHeight="false" outlineLevel="0" collapsed="false">
      <c r="A35132" s="50" t="str">
        <f aca="false">AD35132&amp;"  "&amp;AE35132&amp;"  "&amp;AF35132&amp;"  "&amp;AG35132&amp;"  "&amp;AH35132&amp;"  "&amp;AI35132&amp;"  "&amp;AJ35132&amp;"  "&amp;AK35132&amp;"  "&amp;AL35132&amp;"  "&amp;AM35132&amp;"  "&amp;AN35132&amp;"  "&amp;AO35132&amp;"  "&amp;AP35132&amp;"  "&amp;AQ35132&amp;"  "&amp;AR35132&amp;"  "&amp;AS35132&amp;"  "&amp;AT35132&amp;"  "&amp;AU35132&amp;"  "&amp;AV35132&amp;"  "&amp;AW35132&amp;"  "&amp;AX35132&amp;"  "&amp;AY35132&amp;"  "&amp;AZ35132&amp;"  "&amp;BA35132&amp;"  "&amp;BB35132</f>
        <v>Beth  Dick  Jean  0  0  0  0  0  0  0  0  0  0  0  0  0  0  0  0  0  0  0  0  0  0</v>
      </c>
      <c r="B35132" s="41"/>
      <c r="C35132" s="47"/>
      <c r="D35132" s="41" t="n">
        <f aca="false">IF(IF(B35110=D$35024,D$35002,"")="",1000,IF(B35110=D$35024,D$35002,""))</f>
        <v>1000</v>
      </c>
      <c r="E35132" s="41" t="n">
        <f aca="false">IF(IF(B35110=E$35024,E$35002,"")="",1000,IF(B35110=E$35024,E$35002,""))</f>
        <v>1000</v>
      </c>
      <c r="F35132" s="41" t="n">
        <f aca="false">IF(IF(B35110=F$35024,F$35002,"")="",1000,IF(B35110=F$35024,F$35002,""))</f>
        <v>1000</v>
      </c>
      <c r="G35132" s="41" t="n">
        <f aca="false">IF(IF(B35110=G$35024,G$35002,"")="",1000,IF(B35110=G$35024,G$35002,""))</f>
        <v>4</v>
      </c>
      <c r="H35132" s="41" t="n">
        <f aca="false">IF(IF(B35110=H$35024,H$35002,"")="",1000,IF(B35110=H$35024,H$35002,""))</f>
        <v>1000</v>
      </c>
      <c r="I35132" s="41" t="n">
        <f aca="false">IF(IF(B35110=I$35024,I$35002,"")="",1000,IF(B35110=I$35024,I$35002,""))</f>
        <v>1000</v>
      </c>
      <c r="J35132" s="41" t="n">
        <f aca="false">IF(IF(B35110=J$35024,J$35002,"")="",1000,IF(B35110=J$35024,J$35002,""))</f>
        <v>1000</v>
      </c>
      <c r="K35132" s="41" t="n">
        <f aca="false">IF(IF(B35110=K$35024,K$35002,"")="",1000,IF(B35110=K$35024,K$35002,""))</f>
        <v>1000</v>
      </c>
      <c r="L35132" s="41" t="n">
        <f aca="false">IF(IF(B35110=L$35024,L$35002,"")="",1000,IF(B35110=L$35024,L$35002,""))</f>
        <v>1000</v>
      </c>
      <c r="M35132" s="41" t="n">
        <f aca="false">IF(IF(B35110=M$35024,M$35002,"")="",1000,IF(B35110=M$35024,M$35002,""))</f>
        <v>1000</v>
      </c>
      <c r="N35132" s="41" t="n">
        <f aca="false">IF(IF(B35110=N$35024,N$35002,"")="",1000,IF(B35110=N$35024,N$35002,""))</f>
        <v>11</v>
      </c>
      <c r="O35132" s="41" t="n">
        <f aca="false">IF(IF(B35110=O$35024,O$35002,"")="",1000,IF(B35110=O$35024,O$35002,""))</f>
        <v>1000</v>
      </c>
      <c r="P35132" s="41" t="n">
        <f aca="false">IF(IF(B35110=P$35024,P$35002,"")="",1000,IF(B35110=P$35024,P$35002,""))</f>
        <v>1000</v>
      </c>
      <c r="Q35132" s="41" t="n">
        <f aca="false">IF(IF(B35110=Q$35024,Q$35002,"")="",1000,IF(B35110=Q$35024,Q$35002,""))</f>
        <v>1000</v>
      </c>
      <c r="R35132" s="41" t="n">
        <f aca="false">IF(IF(B35110=R$35024,R$35002,"")="",1000,IF(B35110=R$35024,R$35002,""))</f>
        <v>1000</v>
      </c>
      <c r="S35132" s="41" t="n">
        <f aca="false">IF(IF(B35110=S$35024,S$35002,"")="",1000,IF(B35110=S$35024,S$35002,""))</f>
        <v>1000</v>
      </c>
      <c r="T35132" s="41" t="n">
        <f aca="false">IF(IF(B35110=T$35024,T$35002,"")="",1000,IF(B35110=T$35024,T$35002,""))</f>
        <v>1000</v>
      </c>
      <c r="U35132" s="41" t="n">
        <f aca="false">IF(IF(B35110=U$35024,U$35002,"")="",1000,IF(B35110=U$35024,U$35002,""))</f>
        <v>18</v>
      </c>
      <c r="V35132" s="41" t="n">
        <f aca="false">IF(IF(B35110=V$35024,V$35002,"")="",1000,IF(B35110=V$35024,V$35002,""))</f>
        <v>1000</v>
      </c>
      <c r="W35132" s="41" t="n">
        <f aca="false">IF(IF(B35110=W$35024,W$35002,"")="",1000,IF(B35110=W$35024,W$35002,""))</f>
        <v>1000</v>
      </c>
      <c r="X35132" s="41" t="n">
        <f aca="false">IF(IF(B35110=X$35024,X$35002,"")="",1000,IF(B35110=X$35024,X$35002,""))</f>
        <v>1000</v>
      </c>
      <c r="Y35132" s="41" t="n">
        <f aca="false">IF(IF(B35110=Y$35024,Y$35002,"")="",1000,IF(B35110=Y$35024,Y$35002,""))</f>
        <v>1000</v>
      </c>
      <c r="Z35132" s="41" t="n">
        <f aca="false">IF(IF(B35110=Z$35024,Z$35002,"")="",1000,IF(B35110=Z$35024,Z$35002,""))</f>
        <v>1000</v>
      </c>
      <c r="AA35132" s="41" t="n">
        <f aca="false">IF(IF(B35110=AA$35024,AA$35002,"")="",1000,IF(B35110=AA$35024,AA$35002,""))</f>
        <v>1000</v>
      </c>
      <c r="AB35132" s="41" t="n">
        <f aca="false">IF(IF(B35110=AB$35024,AB$35002,"")="",1000,IF(B35110=AB$35024,AB$35002,""))</f>
        <v>1000</v>
      </c>
      <c r="AC35132" s="47"/>
      <c r="AD35132" s="43" t="str">
        <f aca="false">HLOOKUP(SMALL($D35132:$AB35132,AD$35040),shiftnoname,3,FALSE())</f>
        <v>Beth</v>
      </c>
      <c r="AE35132" s="43" t="str">
        <f aca="false">HLOOKUP(SMALL($D35132:$AB35132,AE$35040),shiftnoname,3,FALSE())</f>
        <v>Dick</v>
      </c>
      <c r="AF35132" s="43" t="str">
        <f aca="false">HLOOKUP(SMALL($D35132:$AB35132,AF$35040),shiftnoname,3,FALSE())</f>
        <v>Jean</v>
      </c>
      <c r="AG35132" s="43" t="n">
        <f aca="false">HLOOKUP(SMALL($D35132:$AB35132,AG$35040),shiftnoname,3,FALSE())</f>
        <v>0</v>
      </c>
      <c r="AH35132" s="43" t="n">
        <f aca="false">HLOOKUP(SMALL($D35132:$AB35132,AH$35040),shiftnoname,3,FALSE())</f>
        <v>0</v>
      </c>
      <c r="AI35132" s="43" t="n">
        <f aca="false">HLOOKUP(SMALL($D35132:$AB35132,AI$35040),shiftnoname,3,FALSE())</f>
        <v>0</v>
      </c>
      <c r="AJ35132" s="43" t="n">
        <f aca="false">HLOOKUP(SMALL($D35132:$AB35132,AJ$35040),shiftnoname,3,FALSE())</f>
        <v>0</v>
      </c>
      <c r="AK35132" s="43" t="n">
        <f aca="false">HLOOKUP(SMALL($D35132:$AB35132,AK$35040),shiftnoname,3,FALSE())</f>
        <v>0</v>
      </c>
      <c r="AL35132" s="43" t="n">
        <f aca="false">HLOOKUP(SMALL($D35132:$AB35132,AL$35040),shiftnoname,3,FALSE())</f>
        <v>0</v>
      </c>
      <c r="AM35132" s="43" t="n">
        <f aca="false">HLOOKUP(SMALL($D35132:$AB35132,AM$35040),shiftnoname,3,FALSE())</f>
        <v>0</v>
      </c>
      <c r="AN35132" s="43" t="n">
        <f aca="false">HLOOKUP(SMALL($D35132:$AB35132,AN$35040),shiftnoname,3,FALSE())</f>
        <v>0</v>
      </c>
      <c r="AO35132" s="43" t="n">
        <f aca="false">HLOOKUP(SMALL($D35132:$AB35132,AO$35040),shiftnoname,3,FALSE())</f>
        <v>0</v>
      </c>
      <c r="AP35132" s="43" t="n">
        <f aca="false">HLOOKUP(SMALL($D35132:$AB35132,AP$35040),shiftnoname,3,FALSE())</f>
        <v>0</v>
      </c>
      <c r="AQ35132" s="43" t="n">
        <f aca="false">HLOOKUP(SMALL($D35132:$AB35132,AQ$35040),shiftnoname,3,FALSE())</f>
        <v>0</v>
      </c>
      <c r="AR35132" s="43" t="n">
        <f aca="false">HLOOKUP(SMALL($D35132:$AB35132,AR$35040),shiftnoname,3,FALSE())</f>
        <v>0</v>
      </c>
      <c r="AS35132" s="43" t="n">
        <f aca="false">HLOOKUP(SMALL($D35132:$AB35132,AS$35040),shiftnoname,3,FALSE())</f>
        <v>0</v>
      </c>
      <c r="AT35132" s="43" t="n">
        <f aca="false">HLOOKUP(SMALL($D35132:$AB35132,AT$35040),shiftnoname,3,FALSE())</f>
        <v>0</v>
      </c>
      <c r="AU35132" s="43" t="n">
        <f aca="false">HLOOKUP(SMALL($D35132:$AB35132,AU$35040),shiftnoname,3,FALSE())</f>
        <v>0</v>
      </c>
      <c r="AV35132" s="43" t="n">
        <f aca="false">HLOOKUP(SMALL($D35132:$AB35132,AV$35040),shiftnoname,3,FALSE())</f>
        <v>0</v>
      </c>
      <c r="AW35132" s="43" t="n">
        <f aca="false">HLOOKUP(SMALL($D35132:$AB35132,AW$35040),shiftnoname,3,FALSE())</f>
        <v>0</v>
      </c>
      <c r="AX35132" s="43" t="n">
        <f aca="false">HLOOKUP(SMALL($D35132:$AB35132,AX$35040),shiftnoname,3,FALSE())</f>
        <v>0</v>
      </c>
      <c r="AY35132" s="43" t="n">
        <f aca="false">HLOOKUP(SMALL($D35132:$AB35132,AY$35040),shiftnoname,3,FALSE())</f>
        <v>0</v>
      </c>
      <c r="AZ35132" s="43" t="n">
        <f aca="false">HLOOKUP(SMALL($D35132:$AB35132,AZ$35040),shiftnoname,3,FALSE())</f>
        <v>0</v>
      </c>
      <c r="BA35132" s="43" t="n">
        <f aca="false">HLOOKUP(SMALL($D35132:$AB35132,BA$35040),shiftnoname,3,FALSE())</f>
        <v>0</v>
      </c>
      <c r="BB35132" s="43" t="n">
        <f aca="false">HLOOKUP(SMALL($D35132:$AB35132,BB$35040),shiftnoname,3,FALSE())</f>
        <v>0</v>
      </c>
    </row>
    <row r="35133" customFormat="false" ht="12.75" hidden="false" customHeight="false" outlineLevel="0" collapsed="false">
      <c r="A35133" s="50" t="str">
        <f aca="false">AD35133&amp;"  "&amp;AE35133&amp;"  "&amp;AF35133&amp;"  "&amp;AG35133&amp;"  "&amp;AH35133&amp;"  "&amp;AI35133&amp;"  "&amp;AJ35133&amp;"  "&amp;AK35133&amp;"  "&amp;AL35133&amp;"  "&amp;AM35133&amp;"  "&amp;AN35133&amp;"  "&amp;AO35133&amp;"  "&amp;AP35133&amp;"  "&amp;AQ35133&amp;"  "&amp;AR35133&amp;"  "&amp;AS35133&amp;"  "&amp;AT35133&amp;"  "&amp;AU35133&amp;"  "&amp;AV35133&amp;"  "&amp;AW35133&amp;"  "&amp;AX35133&amp;"  "&amp;AY35133&amp;"  "&amp;AZ35133&amp;"  "&amp;BA35133&amp;"  "&amp;BB35133</f>
        <v>Carol  Fred  Mat  0  0  0  0  0  0  0  0  0  0  0  0  0  0  0  0  0  0  0  0  0  0</v>
      </c>
      <c r="B35133" s="41"/>
      <c r="C35133" s="47"/>
      <c r="D35133" s="41" t="n">
        <f aca="false">IF(IF(B35110=D$35025,D$35002,"")="",1000,IF(B35110=D$35025,D$35002,""))</f>
        <v>1000</v>
      </c>
      <c r="E35133" s="41" t="n">
        <f aca="false">IF(IF(B35110=E$35025,E$35002,"")="",1000,IF(B35110=E$35025,E$35002,""))</f>
        <v>1000</v>
      </c>
      <c r="F35133" s="41" t="n">
        <f aca="false">IF(IF(B35110=F$35025,F$35002,"")="",1000,IF(B35110=F$35025,F$35002,""))</f>
        <v>1000</v>
      </c>
      <c r="G35133" s="41" t="n">
        <f aca="false">IF(IF(B35110=G$35025,G$35002,"")="",1000,IF(B35110=G$35025,G$35002,""))</f>
        <v>1000</v>
      </c>
      <c r="H35133" s="41" t="n">
        <f aca="false">IF(IF(B35110=H$35025,H$35002,"")="",1000,IF(B35110=H$35025,H$35002,""))</f>
        <v>1000</v>
      </c>
      <c r="I35133" s="41" t="n">
        <f aca="false">IF(IF(B35110=I$35025,I$35002,"")="",1000,IF(B35110=I$35025,I$35002,""))</f>
        <v>1000</v>
      </c>
      <c r="J35133" s="41" t="n">
        <f aca="false">IF(IF(B35110=J$35025,J$35002,"")="",1000,IF(B35110=J$35025,J$35002,""))</f>
        <v>7</v>
      </c>
      <c r="K35133" s="41" t="n">
        <f aca="false">IF(IF(B35110=K$35025,K$35002,"")="",1000,IF(B35110=K$35025,K$35002,""))</f>
        <v>1000</v>
      </c>
      <c r="L35133" s="41" t="n">
        <f aca="false">IF(IF(B35110=L$35025,L$35002,"")="",1000,IF(B35110=L$35025,L$35002,""))</f>
        <v>1000</v>
      </c>
      <c r="M35133" s="41" t="n">
        <f aca="false">IF(IF(B35110=M$35025,M$35002,"")="",1000,IF(B35110=M$35025,M$35002,""))</f>
        <v>1000</v>
      </c>
      <c r="N35133" s="41" t="n">
        <f aca="false">IF(IF(B35110=N$35025,N$35002,"")="",1000,IF(B35110=N$35025,N$35002,""))</f>
        <v>1000</v>
      </c>
      <c r="O35133" s="41" t="n">
        <f aca="false">IF(IF(B35110=O$35025,O$35002,"")="",1000,IF(B35110=O$35025,O$35002,""))</f>
        <v>1000</v>
      </c>
      <c r="P35133" s="41" t="n">
        <f aca="false">IF(IF(B35110=P$35025,P$35002,"")="",1000,IF(B35110=P$35025,P$35002,""))</f>
        <v>1000</v>
      </c>
      <c r="Q35133" s="41" t="n">
        <f aca="false">IF(IF(B35110=Q$35025,Q$35002,"")="",1000,IF(B35110=Q$35025,Q$35002,""))</f>
        <v>14</v>
      </c>
      <c r="R35133" s="41" t="n">
        <f aca="false">IF(IF(B35110=R$35025,R$35002,"")="",1000,IF(B35110=R$35025,R$35002,""))</f>
        <v>1000</v>
      </c>
      <c r="S35133" s="41" t="n">
        <f aca="false">IF(IF(B35110=S$35025,S$35002,"")="",1000,IF(B35110=S$35025,S$35002,""))</f>
        <v>1000</v>
      </c>
      <c r="T35133" s="41" t="n">
        <f aca="false">IF(IF(B35110=T$35025,T$35002,"")="",1000,IF(B35110=T$35025,T$35002,""))</f>
        <v>1000</v>
      </c>
      <c r="U35133" s="41" t="n">
        <f aca="false">IF(IF(B35110=U$35025,U$35002,"")="",1000,IF(B35110=U$35025,U$35002,""))</f>
        <v>1000</v>
      </c>
      <c r="V35133" s="41" t="n">
        <f aca="false">IF(IF(B35110=V$35025,V$35002,"")="",1000,IF(B35110=V$35025,V$35002,""))</f>
        <v>1000</v>
      </c>
      <c r="W35133" s="41" t="n">
        <f aca="false">IF(IF(B35110=W$35025,W$35002,"")="",1000,IF(B35110=W$35025,W$35002,""))</f>
        <v>1000</v>
      </c>
      <c r="X35133" s="41" t="n">
        <f aca="false">IF(IF(B35110=X$35025,X$35002,"")="",1000,IF(B35110=X$35025,X$35002,""))</f>
        <v>21</v>
      </c>
      <c r="Y35133" s="41" t="n">
        <f aca="false">IF(IF(B35110=Y$35025,Y$35002,"")="",1000,IF(B35110=Y$35025,Y$35002,""))</f>
        <v>1000</v>
      </c>
      <c r="Z35133" s="41" t="n">
        <f aca="false">IF(IF(B35110=Z$35025,Z$35002,"")="",1000,IF(B35110=Z$35025,Z$35002,""))</f>
        <v>1000</v>
      </c>
      <c r="AA35133" s="41" t="n">
        <f aca="false">IF(IF(B35110=AA$35025,AA$35002,"")="",1000,IF(B35110=AA$35025,AA$35002,""))</f>
        <v>1000</v>
      </c>
      <c r="AB35133" s="41" t="n">
        <f aca="false">IF(IF(B35110=AB$35025,AB$35002,"")="",1000,IF(B35110=AB$35025,AB$35002,""))</f>
        <v>1000</v>
      </c>
      <c r="AC35133" s="47"/>
      <c r="AD35133" s="43" t="str">
        <f aca="false">HLOOKUP(SMALL($D35133:$AB35133,AD$35040),shiftnoname,3,FALSE())</f>
        <v>Carol</v>
      </c>
      <c r="AE35133" s="43" t="str">
        <f aca="false">HLOOKUP(SMALL($D35133:$AB35133,AE$35040),shiftnoname,3,FALSE())</f>
        <v>Fred</v>
      </c>
      <c r="AF35133" s="43" t="str">
        <f aca="false">HLOOKUP(SMALL($D35133:$AB35133,AF$35040),shiftnoname,3,FALSE())</f>
        <v>Mat</v>
      </c>
      <c r="AG35133" s="43" t="n">
        <f aca="false">HLOOKUP(SMALL($D35133:$AB35133,AG$35040),shiftnoname,3,FALSE())</f>
        <v>0</v>
      </c>
      <c r="AH35133" s="43" t="n">
        <f aca="false">HLOOKUP(SMALL($D35133:$AB35133,AH$35040),shiftnoname,3,FALSE())</f>
        <v>0</v>
      </c>
      <c r="AI35133" s="43" t="n">
        <f aca="false">HLOOKUP(SMALL($D35133:$AB35133,AI$35040),shiftnoname,3,FALSE())</f>
        <v>0</v>
      </c>
      <c r="AJ35133" s="43" t="n">
        <f aca="false">HLOOKUP(SMALL($D35133:$AB35133,AJ$35040),shiftnoname,3,FALSE())</f>
        <v>0</v>
      </c>
      <c r="AK35133" s="43" t="n">
        <f aca="false">HLOOKUP(SMALL($D35133:$AB35133,AK$35040),shiftnoname,3,FALSE())</f>
        <v>0</v>
      </c>
      <c r="AL35133" s="43" t="n">
        <f aca="false">HLOOKUP(SMALL($D35133:$AB35133,AL$35040),shiftnoname,3,FALSE())</f>
        <v>0</v>
      </c>
      <c r="AM35133" s="43" t="n">
        <f aca="false">HLOOKUP(SMALL($D35133:$AB35133,AM$35040),shiftnoname,3,FALSE())</f>
        <v>0</v>
      </c>
      <c r="AN35133" s="43" t="n">
        <f aca="false">HLOOKUP(SMALL($D35133:$AB35133,AN$35040),shiftnoname,3,FALSE())</f>
        <v>0</v>
      </c>
      <c r="AO35133" s="43" t="n">
        <f aca="false">HLOOKUP(SMALL($D35133:$AB35133,AO$35040),shiftnoname,3,FALSE())</f>
        <v>0</v>
      </c>
      <c r="AP35133" s="43" t="n">
        <f aca="false">HLOOKUP(SMALL($D35133:$AB35133,AP$35040),shiftnoname,3,FALSE())</f>
        <v>0</v>
      </c>
      <c r="AQ35133" s="43" t="n">
        <f aca="false">HLOOKUP(SMALL($D35133:$AB35133,AQ$35040),shiftnoname,3,FALSE())</f>
        <v>0</v>
      </c>
      <c r="AR35133" s="43" t="n">
        <f aca="false">HLOOKUP(SMALL($D35133:$AB35133,AR$35040),shiftnoname,3,FALSE())</f>
        <v>0</v>
      </c>
      <c r="AS35133" s="43" t="n">
        <f aca="false">HLOOKUP(SMALL($D35133:$AB35133,AS$35040),shiftnoname,3,FALSE())</f>
        <v>0</v>
      </c>
      <c r="AT35133" s="43" t="n">
        <f aca="false">HLOOKUP(SMALL($D35133:$AB35133,AT$35040),shiftnoname,3,FALSE())</f>
        <v>0</v>
      </c>
      <c r="AU35133" s="43" t="n">
        <f aca="false">HLOOKUP(SMALL($D35133:$AB35133,AU$35040),shiftnoname,3,FALSE())</f>
        <v>0</v>
      </c>
      <c r="AV35133" s="43" t="n">
        <f aca="false">HLOOKUP(SMALL($D35133:$AB35133,AV$35040),shiftnoname,3,FALSE())</f>
        <v>0</v>
      </c>
      <c r="AW35133" s="43" t="n">
        <f aca="false">HLOOKUP(SMALL($D35133:$AB35133,AW$35040),shiftnoname,3,FALSE())</f>
        <v>0</v>
      </c>
      <c r="AX35133" s="43" t="n">
        <f aca="false">HLOOKUP(SMALL($D35133:$AB35133,AX$35040),shiftnoname,3,FALSE())</f>
        <v>0</v>
      </c>
      <c r="AY35133" s="43" t="n">
        <f aca="false">HLOOKUP(SMALL($D35133:$AB35133,AY$35040),shiftnoname,3,FALSE())</f>
        <v>0</v>
      </c>
      <c r="AZ35133" s="43" t="n">
        <f aca="false">HLOOKUP(SMALL($D35133:$AB35133,AZ$35040),shiftnoname,3,FALSE())</f>
        <v>0</v>
      </c>
      <c r="BA35133" s="43" t="n">
        <f aca="false">HLOOKUP(SMALL($D35133:$AB35133,BA$35040),shiftnoname,3,FALSE())</f>
        <v>0</v>
      </c>
      <c r="BB35133" s="43" t="n">
        <f aca="false">HLOOKUP(SMALL($D35133:$AB35133,BB$35040),shiftnoname,3,FALSE())</f>
        <v>0</v>
      </c>
    </row>
    <row r="35134" customFormat="false" ht="12.75" hidden="false" customHeight="false" outlineLevel="0" collapsed="false">
      <c r="A35134" s="50" t="str">
        <f aca="false">AD35134&amp;"  "&amp;AE35134&amp;"  "&amp;AF35134&amp;"  "&amp;AG35134&amp;"  "&amp;AH35134&amp;"  "&amp;AI35134&amp;"  "&amp;AJ35134&amp;"  "&amp;AK35134&amp;"  "&amp;AL35134&amp;"  "&amp;AM35134&amp;"  "&amp;AN35134&amp;"  "&amp;AO35134&amp;"  "&amp;AP35134&amp;"  "&amp;AQ35134&amp;"  "&amp;AR35134&amp;"  "&amp;AS35134&amp;"  "&amp;AT35134&amp;"  "&amp;AU35134&amp;"  "&amp;AV35134&amp;"  "&amp;AW35134&amp;"  "&amp;AX35134&amp;"  "&amp;AY35134&amp;"  "&amp;AZ35134&amp;"  "&amp;BA35134&amp;"  "&amp;BB35134</f>
        <v>Carol  Fred  Mat  0  0  0  0  0  0  0  0  0  0  0  0  0  0  0  0  0  0  0  0  0  0</v>
      </c>
      <c r="B35134" s="41"/>
      <c r="C35134" s="47"/>
      <c r="D35134" s="41" t="n">
        <f aca="false">IF(IF(B35110=D$35026,D$35002,"")="",1000,IF(B35110=D$35026,D$35002,""))</f>
        <v>1000</v>
      </c>
      <c r="E35134" s="41" t="n">
        <f aca="false">IF(IF(B35110=E$35026,E$35002,"")="",1000,IF(B35110=E$35026,E$35002,""))</f>
        <v>1000</v>
      </c>
      <c r="F35134" s="41" t="n">
        <f aca="false">IF(IF(B35110=F$35026,F$35002,"")="",1000,IF(B35110=F$35026,F$35002,""))</f>
        <v>1000</v>
      </c>
      <c r="G35134" s="41" t="n">
        <f aca="false">IF(IF(B35110=G$35026,G$35002,"")="",1000,IF(B35110=G$35026,G$35002,""))</f>
        <v>1000</v>
      </c>
      <c r="H35134" s="41" t="n">
        <f aca="false">IF(IF(B35110=H$35026,H$35002,"")="",1000,IF(B35110=H$35026,H$35002,""))</f>
        <v>1000</v>
      </c>
      <c r="I35134" s="41" t="n">
        <f aca="false">IF(IF(B35110=I$35026,I$35002,"")="",1000,IF(B35110=I$35026,I$35002,""))</f>
        <v>1000</v>
      </c>
      <c r="J35134" s="41" t="n">
        <f aca="false">IF(IF(B35110=J$35026,J$35002,"")="",1000,IF(B35110=J$35026,J$35002,""))</f>
        <v>7</v>
      </c>
      <c r="K35134" s="41" t="n">
        <f aca="false">IF(IF(B35110=K$35026,K$35002,"")="",1000,IF(B35110=K$35026,K$35002,""))</f>
        <v>1000</v>
      </c>
      <c r="L35134" s="41" t="n">
        <f aca="false">IF(IF(B35110=L$35026,L$35002,"")="",1000,IF(B35110=L$35026,L$35002,""))</f>
        <v>1000</v>
      </c>
      <c r="M35134" s="41" t="n">
        <f aca="false">IF(IF(B35110=M$35026,M$35002,"")="",1000,IF(B35110=M$35026,M$35002,""))</f>
        <v>1000</v>
      </c>
      <c r="N35134" s="41" t="n">
        <f aca="false">IF(IF(B35110=N$35026,N$35002,"")="",1000,IF(B35110=N$35026,N$35002,""))</f>
        <v>1000</v>
      </c>
      <c r="O35134" s="41" t="n">
        <f aca="false">IF(IF(B35110=O$35026,O$35002,"")="",1000,IF(B35110=O$35026,O$35002,""))</f>
        <v>1000</v>
      </c>
      <c r="P35134" s="41" t="n">
        <f aca="false">IF(IF(B35110=P$35026,P$35002,"")="",1000,IF(B35110=P$35026,P$35002,""))</f>
        <v>1000</v>
      </c>
      <c r="Q35134" s="41" t="n">
        <f aca="false">IF(IF(B35110=Q$35026,Q$35002,"")="",1000,IF(B35110=Q$35026,Q$35002,""))</f>
        <v>14</v>
      </c>
      <c r="R35134" s="41" t="n">
        <f aca="false">IF(IF(B35110=R$35026,R$35002,"")="",1000,IF(B35110=R$35026,R$35002,""))</f>
        <v>1000</v>
      </c>
      <c r="S35134" s="41" t="n">
        <f aca="false">IF(IF(B35110=S$35026,S$35002,"")="",1000,IF(B35110=S$35026,S$35002,""))</f>
        <v>1000</v>
      </c>
      <c r="T35134" s="41" t="n">
        <f aca="false">IF(IF(B35110=T$35026,T$35002,"")="",1000,IF(B35110=T$35026,T$35002,""))</f>
        <v>1000</v>
      </c>
      <c r="U35134" s="41" t="n">
        <f aca="false">IF(IF(B35110=U$35026,U$35002,"")="",1000,IF(B35110=U$35026,U$35002,""))</f>
        <v>1000</v>
      </c>
      <c r="V35134" s="41" t="n">
        <f aca="false">IF(IF(B35110=V$35026,V$35002,"")="",1000,IF(B35110=V$35026,V$35002,""))</f>
        <v>1000</v>
      </c>
      <c r="W35134" s="41" t="n">
        <f aca="false">IF(IF(B35110=W$35026,W$35002,"")="",1000,IF(B35110=W$35026,W$35002,""))</f>
        <v>1000</v>
      </c>
      <c r="X35134" s="41" t="n">
        <f aca="false">IF(IF(B35110=X$35026,X$35002,"")="",1000,IF(B35110=X$35026,X$35002,""))</f>
        <v>21</v>
      </c>
      <c r="Y35134" s="41" t="n">
        <f aca="false">IF(IF(B35110=Y$35026,Y$35002,"")="",1000,IF(B35110=Y$35026,Y$35002,""))</f>
        <v>1000</v>
      </c>
      <c r="Z35134" s="41" t="n">
        <f aca="false">IF(IF(B35110=Z$35026,Z$35002,"")="",1000,IF(B35110=Z$35026,Z$35002,""))</f>
        <v>1000</v>
      </c>
      <c r="AA35134" s="41" t="n">
        <f aca="false">IF(IF(B35110=AA$35026,AA$35002,"")="",1000,IF(B35110=AA$35026,AA$35002,""))</f>
        <v>1000</v>
      </c>
      <c r="AB35134" s="41" t="n">
        <f aca="false">IF(IF(B35110=AB$35026,AB$35002,"")="",1000,IF(B35110=AB$35026,AB$35002,""))</f>
        <v>1000</v>
      </c>
      <c r="AC35134" s="47"/>
      <c r="AD35134" s="43" t="str">
        <f aca="false">HLOOKUP(SMALL($D35134:$AB35134,AD$35040),shiftnoname,3,FALSE())</f>
        <v>Carol</v>
      </c>
      <c r="AE35134" s="43" t="str">
        <f aca="false">HLOOKUP(SMALL($D35134:$AB35134,AE$35040),shiftnoname,3,FALSE())</f>
        <v>Fred</v>
      </c>
      <c r="AF35134" s="43" t="str">
        <f aca="false">HLOOKUP(SMALL($D35134:$AB35134,AF$35040),shiftnoname,3,FALSE())</f>
        <v>Mat</v>
      </c>
      <c r="AG35134" s="43" t="n">
        <f aca="false">HLOOKUP(SMALL($D35134:$AB35134,AG$35040),shiftnoname,3,FALSE())</f>
        <v>0</v>
      </c>
      <c r="AH35134" s="43" t="n">
        <f aca="false">HLOOKUP(SMALL($D35134:$AB35134,AH$35040),shiftnoname,3,FALSE())</f>
        <v>0</v>
      </c>
      <c r="AI35134" s="43" t="n">
        <f aca="false">HLOOKUP(SMALL($D35134:$AB35134,AI$35040),shiftnoname,3,FALSE())</f>
        <v>0</v>
      </c>
      <c r="AJ35134" s="43" t="n">
        <f aca="false">HLOOKUP(SMALL($D35134:$AB35134,AJ$35040),shiftnoname,3,FALSE())</f>
        <v>0</v>
      </c>
      <c r="AK35134" s="43" t="n">
        <f aca="false">HLOOKUP(SMALL($D35134:$AB35134,AK$35040),shiftnoname,3,FALSE())</f>
        <v>0</v>
      </c>
      <c r="AL35134" s="43" t="n">
        <f aca="false">HLOOKUP(SMALL($D35134:$AB35134,AL$35040),shiftnoname,3,FALSE())</f>
        <v>0</v>
      </c>
      <c r="AM35134" s="43" t="n">
        <f aca="false">HLOOKUP(SMALL($D35134:$AB35134,AM$35040),shiftnoname,3,FALSE())</f>
        <v>0</v>
      </c>
      <c r="AN35134" s="43" t="n">
        <f aca="false">HLOOKUP(SMALL($D35134:$AB35134,AN$35040),shiftnoname,3,FALSE())</f>
        <v>0</v>
      </c>
      <c r="AO35134" s="43" t="n">
        <f aca="false">HLOOKUP(SMALL($D35134:$AB35134,AO$35040),shiftnoname,3,FALSE())</f>
        <v>0</v>
      </c>
      <c r="AP35134" s="43" t="n">
        <f aca="false">HLOOKUP(SMALL($D35134:$AB35134,AP$35040),shiftnoname,3,FALSE())</f>
        <v>0</v>
      </c>
      <c r="AQ35134" s="43" t="n">
        <f aca="false">HLOOKUP(SMALL($D35134:$AB35134,AQ$35040),shiftnoname,3,FALSE())</f>
        <v>0</v>
      </c>
      <c r="AR35134" s="43" t="n">
        <f aca="false">HLOOKUP(SMALL($D35134:$AB35134,AR$35040),shiftnoname,3,FALSE())</f>
        <v>0</v>
      </c>
      <c r="AS35134" s="43" t="n">
        <f aca="false">HLOOKUP(SMALL($D35134:$AB35134,AS$35040),shiftnoname,3,FALSE())</f>
        <v>0</v>
      </c>
      <c r="AT35134" s="43" t="n">
        <f aca="false">HLOOKUP(SMALL($D35134:$AB35134,AT$35040),shiftnoname,3,FALSE())</f>
        <v>0</v>
      </c>
      <c r="AU35134" s="43" t="n">
        <f aca="false">HLOOKUP(SMALL($D35134:$AB35134,AU$35040),shiftnoname,3,FALSE())</f>
        <v>0</v>
      </c>
      <c r="AV35134" s="43" t="n">
        <f aca="false">HLOOKUP(SMALL($D35134:$AB35134,AV$35040),shiftnoname,3,FALSE())</f>
        <v>0</v>
      </c>
      <c r="AW35134" s="43" t="n">
        <f aca="false">HLOOKUP(SMALL($D35134:$AB35134,AW$35040),shiftnoname,3,FALSE())</f>
        <v>0</v>
      </c>
      <c r="AX35134" s="43" t="n">
        <f aca="false">HLOOKUP(SMALL($D35134:$AB35134,AX$35040),shiftnoname,3,FALSE())</f>
        <v>0</v>
      </c>
      <c r="AY35134" s="43" t="n">
        <f aca="false">HLOOKUP(SMALL($D35134:$AB35134,AY$35040),shiftnoname,3,FALSE())</f>
        <v>0</v>
      </c>
      <c r="AZ35134" s="43" t="n">
        <f aca="false">HLOOKUP(SMALL($D35134:$AB35134,AZ$35040),shiftnoname,3,FALSE())</f>
        <v>0</v>
      </c>
      <c r="BA35134" s="43" t="n">
        <f aca="false">HLOOKUP(SMALL($D35134:$AB35134,BA$35040),shiftnoname,3,FALSE())</f>
        <v>0</v>
      </c>
      <c r="BB35134" s="43" t="n">
        <f aca="false">HLOOKUP(SMALL($D35134:$AB35134,BB$35040),shiftnoname,3,FALSE())</f>
        <v>0</v>
      </c>
    </row>
    <row r="35135" customFormat="false" ht="12.75" hidden="false" customHeight="false" outlineLevel="0" collapsed="false">
      <c r="A35135" s="50" t="str">
        <f aca="false">AD35135&amp;"  "&amp;AE35135&amp;"  "&amp;AF35135&amp;"  "&amp;AG35135&amp;"  "&amp;AH35135&amp;"  "&amp;AI35135&amp;"  "&amp;AJ35135&amp;"  "&amp;AK35135&amp;"  "&amp;AL35135&amp;"  "&amp;AM35135&amp;"  "&amp;AN35135&amp;"  "&amp;AO35135&amp;"  "&amp;AP35135&amp;"  "&amp;AQ35135&amp;"  "&amp;AR35135&amp;"  "&amp;AS35135&amp;"  "&amp;AT35135&amp;"  "&amp;AU35135&amp;"  "&amp;AV35135&amp;"  "&amp;AW35135&amp;"  "&amp;AX35135&amp;"  "&amp;AY35135&amp;"  "&amp;AZ35135&amp;"  "&amp;BA35135&amp;"  "&amp;BB35135</f>
        <v>Carol  Fred  Mat  0  0  0  0  0  0  0  0  0  0  0  0  0  0  0  0  0  0  0  0  0  0</v>
      </c>
      <c r="B35135" s="41"/>
      <c r="C35135" s="47"/>
      <c r="D35135" s="41" t="n">
        <f aca="false">IF(IF(B35110=D$35027,D$35002,"")="",1000,IF(B35110=D$35027,D$35002,""))</f>
        <v>1000</v>
      </c>
      <c r="E35135" s="41" t="n">
        <f aca="false">IF(IF(B35110=E$35027,E$35002,"")="",1000,IF(B35110=E$35027,E$35002,""))</f>
        <v>1000</v>
      </c>
      <c r="F35135" s="41" t="n">
        <f aca="false">IF(IF(B35110=F$35027,F$35002,"")="",1000,IF(B35110=F$35027,F$35002,""))</f>
        <v>1000</v>
      </c>
      <c r="G35135" s="41" t="n">
        <f aca="false">IF(IF(B35110=G$35027,G$35002,"")="",1000,IF(B35110=G$35027,G$35002,""))</f>
        <v>1000</v>
      </c>
      <c r="H35135" s="41" t="n">
        <f aca="false">IF(IF(B35110=H$35027,H$35002,"")="",1000,IF(B35110=H$35027,H$35002,""))</f>
        <v>1000</v>
      </c>
      <c r="I35135" s="41" t="n">
        <f aca="false">IF(IF(B35110=I$35027,I$35002,"")="",1000,IF(B35110=I$35027,I$35002,""))</f>
        <v>1000</v>
      </c>
      <c r="J35135" s="41" t="n">
        <f aca="false">IF(IF(B35110=J$35027,J$35002,"")="",1000,IF(B35110=J$35027,J$35002,""))</f>
        <v>7</v>
      </c>
      <c r="K35135" s="41" t="n">
        <f aca="false">IF(IF(B35110=K$35027,K$35002,"")="",1000,IF(B35110=K$35027,K$35002,""))</f>
        <v>1000</v>
      </c>
      <c r="L35135" s="41" t="n">
        <f aca="false">IF(IF(B35110=L$35027,L$35002,"")="",1000,IF(B35110=L$35027,L$35002,""))</f>
        <v>1000</v>
      </c>
      <c r="M35135" s="41" t="n">
        <f aca="false">IF(IF(B35110=M$35027,M$35002,"")="",1000,IF(B35110=M$35027,M$35002,""))</f>
        <v>1000</v>
      </c>
      <c r="N35135" s="41" t="n">
        <f aca="false">IF(IF(B35110=N$35027,N$35002,"")="",1000,IF(B35110=N$35027,N$35002,""))</f>
        <v>1000</v>
      </c>
      <c r="O35135" s="41" t="n">
        <f aca="false">IF(IF(B35110=O$35027,O$35002,"")="",1000,IF(B35110=O$35027,O$35002,""))</f>
        <v>1000</v>
      </c>
      <c r="P35135" s="41" t="n">
        <f aca="false">IF(IF(B35110=P$35027,P$35002,"")="",1000,IF(B35110=P$35027,P$35002,""))</f>
        <v>1000</v>
      </c>
      <c r="Q35135" s="41" t="n">
        <f aca="false">IF(IF(B35110=Q$35027,Q$35002,"")="",1000,IF(B35110=Q$35027,Q$35002,""))</f>
        <v>14</v>
      </c>
      <c r="R35135" s="41" t="n">
        <f aca="false">IF(IF(B35110=R$35027,R$35002,"")="",1000,IF(B35110=R$35027,R$35002,""))</f>
        <v>1000</v>
      </c>
      <c r="S35135" s="41" t="n">
        <f aca="false">IF(IF(B35110=S$35027,S$35002,"")="",1000,IF(B35110=S$35027,S$35002,""))</f>
        <v>1000</v>
      </c>
      <c r="T35135" s="41" t="n">
        <f aca="false">IF(IF(B35110=T$35027,T$35002,"")="",1000,IF(B35110=T$35027,T$35002,""))</f>
        <v>1000</v>
      </c>
      <c r="U35135" s="41" t="n">
        <f aca="false">IF(IF(B35110=U$35027,U$35002,"")="",1000,IF(B35110=U$35027,U$35002,""))</f>
        <v>1000</v>
      </c>
      <c r="V35135" s="41" t="n">
        <f aca="false">IF(IF(B35110=V$35027,V$35002,"")="",1000,IF(B35110=V$35027,V$35002,""))</f>
        <v>1000</v>
      </c>
      <c r="W35135" s="41" t="n">
        <f aca="false">IF(IF(B35110=W$35027,W$35002,"")="",1000,IF(B35110=W$35027,W$35002,""))</f>
        <v>1000</v>
      </c>
      <c r="X35135" s="41" t="n">
        <f aca="false">IF(IF(B35110=X$35027,X$35002,"")="",1000,IF(B35110=X$35027,X$35002,""))</f>
        <v>21</v>
      </c>
      <c r="Y35135" s="41" t="n">
        <f aca="false">IF(IF(B35110=Y$35027,Y$35002,"")="",1000,IF(B35110=Y$35027,Y$35002,""))</f>
        <v>1000</v>
      </c>
      <c r="Z35135" s="41" t="n">
        <f aca="false">IF(IF(B35110=Z$35027,Z$35002,"")="",1000,IF(B35110=Z$35027,Z$35002,""))</f>
        <v>1000</v>
      </c>
      <c r="AA35135" s="41" t="n">
        <f aca="false">IF(IF(B35110=AA$35027,AA$35002,"")="",1000,IF(B35110=AA$35027,AA$35002,""))</f>
        <v>1000</v>
      </c>
      <c r="AB35135" s="41" t="n">
        <f aca="false">IF(IF(B35110=AB$35027,AB$35002,"")="",1000,IF(B35110=AB$35027,AB$35002,""))</f>
        <v>1000</v>
      </c>
      <c r="AC35135" s="47"/>
      <c r="AD35135" s="43" t="str">
        <f aca="false">HLOOKUP(SMALL($D35135:$AB35135,AD$35040),shiftnoname,3,FALSE())</f>
        <v>Carol</v>
      </c>
      <c r="AE35135" s="43" t="str">
        <f aca="false">HLOOKUP(SMALL($D35135:$AB35135,AE$35040),shiftnoname,3,FALSE())</f>
        <v>Fred</v>
      </c>
      <c r="AF35135" s="43" t="str">
        <f aca="false">HLOOKUP(SMALL($D35135:$AB35135,AF$35040),shiftnoname,3,FALSE())</f>
        <v>Mat</v>
      </c>
      <c r="AG35135" s="43" t="n">
        <f aca="false">HLOOKUP(SMALL($D35135:$AB35135,AG$35040),shiftnoname,3,FALSE())</f>
        <v>0</v>
      </c>
      <c r="AH35135" s="43" t="n">
        <f aca="false">HLOOKUP(SMALL($D35135:$AB35135,AH$35040),shiftnoname,3,FALSE())</f>
        <v>0</v>
      </c>
      <c r="AI35135" s="43" t="n">
        <f aca="false">HLOOKUP(SMALL($D35135:$AB35135,AI$35040),shiftnoname,3,FALSE())</f>
        <v>0</v>
      </c>
      <c r="AJ35135" s="43" t="n">
        <f aca="false">HLOOKUP(SMALL($D35135:$AB35135,AJ$35040),shiftnoname,3,FALSE())</f>
        <v>0</v>
      </c>
      <c r="AK35135" s="43" t="n">
        <f aca="false">HLOOKUP(SMALL($D35135:$AB35135,AK$35040),shiftnoname,3,FALSE())</f>
        <v>0</v>
      </c>
      <c r="AL35135" s="43" t="n">
        <f aca="false">HLOOKUP(SMALL($D35135:$AB35135,AL$35040),shiftnoname,3,FALSE())</f>
        <v>0</v>
      </c>
      <c r="AM35135" s="43" t="n">
        <f aca="false">HLOOKUP(SMALL($D35135:$AB35135,AM$35040),shiftnoname,3,FALSE())</f>
        <v>0</v>
      </c>
      <c r="AN35135" s="43" t="n">
        <f aca="false">HLOOKUP(SMALL($D35135:$AB35135,AN$35040),shiftnoname,3,FALSE())</f>
        <v>0</v>
      </c>
      <c r="AO35135" s="43" t="n">
        <f aca="false">HLOOKUP(SMALL($D35135:$AB35135,AO$35040),shiftnoname,3,FALSE())</f>
        <v>0</v>
      </c>
      <c r="AP35135" s="43" t="n">
        <f aca="false">HLOOKUP(SMALL($D35135:$AB35135,AP$35040),shiftnoname,3,FALSE())</f>
        <v>0</v>
      </c>
      <c r="AQ35135" s="43" t="n">
        <f aca="false">HLOOKUP(SMALL($D35135:$AB35135,AQ$35040),shiftnoname,3,FALSE())</f>
        <v>0</v>
      </c>
      <c r="AR35135" s="43" t="n">
        <f aca="false">HLOOKUP(SMALL($D35135:$AB35135,AR$35040),shiftnoname,3,FALSE())</f>
        <v>0</v>
      </c>
      <c r="AS35135" s="43" t="n">
        <f aca="false">HLOOKUP(SMALL($D35135:$AB35135,AS$35040),shiftnoname,3,FALSE())</f>
        <v>0</v>
      </c>
      <c r="AT35135" s="43" t="n">
        <f aca="false">HLOOKUP(SMALL($D35135:$AB35135,AT$35040),shiftnoname,3,FALSE())</f>
        <v>0</v>
      </c>
      <c r="AU35135" s="43" t="n">
        <f aca="false">HLOOKUP(SMALL($D35135:$AB35135,AU$35040),shiftnoname,3,FALSE())</f>
        <v>0</v>
      </c>
      <c r="AV35135" s="43" t="n">
        <f aca="false">HLOOKUP(SMALL($D35135:$AB35135,AV$35040),shiftnoname,3,FALSE())</f>
        <v>0</v>
      </c>
      <c r="AW35135" s="43" t="n">
        <f aca="false">HLOOKUP(SMALL($D35135:$AB35135,AW$35040),shiftnoname,3,FALSE())</f>
        <v>0</v>
      </c>
      <c r="AX35135" s="43" t="n">
        <f aca="false">HLOOKUP(SMALL($D35135:$AB35135,AX$35040),shiftnoname,3,FALSE())</f>
        <v>0</v>
      </c>
      <c r="AY35135" s="43" t="n">
        <f aca="false">HLOOKUP(SMALL($D35135:$AB35135,AY$35040),shiftnoname,3,FALSE())</f>
        <v>0</v>
      </c>
      <c r="AZ35135" s="43" t="n">
        <f aca="false">HLOOKUP(SMALL($D35135:$AB35135,AZ$35040),shiftnoname,3,FALSE())</f>
        <v>0</v>
      </c>
      <c r="BA35135" s="43" t="n">
        <f aca="false">HLOOKUP(SMALL($D35135:$AB35135,BA$35040),shiftnoname,3,FALSE())</f>
        <v>0</v>
      </c>
      <c r="BB35135" s="43" t="n">
        <f aca="false">HLOOKUP(SMALL($D35135:$AB35135,BB$35040),shiftnoname,3,FALSE())</f>
        <v>0</v>
      </c>
    </row>
    <row r="35136" customFormat="false" ht="12.75" hidden="false" customHeight="false" outlineLevel="0" collapsed="false">
      <c r="A35136" s="50" t="str">
        <f aca="false">AD35136&amp;"  "&amp;AE35136&amp;"  "&amp;AF35136&amp;"  "&amp;AG35136&amp;"  "&amp;AH35136&amp;"  "&amp;AI35136&amp;"  "&amp;AJ35136&amp;"  "&amp;AK35136&amp;"  "&amp;AL35136&amp;"  "&amp;AM35136&amp;"  "&amp;AN35136&amp;"  "&amp;AO35136&amp;"  "&amp;AP35136&amp;"  "&amp;AQ35136&amp;"  "&amp;AR35136&amp;"  "&amp;AS35136&amp;"  "&amp;AT35136&amp;"  "&amp;AU35136&amp;"  "&amp;AV35136&amp;"  "&amp;AW35136&amp;"  "&amp;AX35136&amp;"  "&amp;AY35136&amp;"  "&amp;AZ35136&amp;"  "&amp;BA35136&amp;"  "&amp;BB35136</f>
        <v>Carol  Fred  Mat  0  0  0  0  0  0  0  0  0  0  0  0  0  0  0  0  0  0  0  0  0  0</v>
      </c>
      <c r="B35136" s="41"/>
      <c r="C35136" s="47"/>
      <c r="D35136" s="41" t="n">
        <f aca="false">IF(IF(B35110=D$35028,D$35002,"")="",1000,IF(B35110=D$35028,D$35002,""))</f>
        <v>1000</v>
      </c>
      <c r="E35136" s="41" t="n">
        <f aca="false">IF(IF(B35110=E$35028,E$35002,"")="",1000,IF(B35110=E$35028,E$35002,""))</f>
        <v>1000</v>
      </c>
      <c r="F35136" s="41" t="n">
        <f aca="false">IF(IF(B35110=F$35028,F$35002,"")="",1000,IF(B35110=F$35028,F$35002,""))</f>
        <v>1000</v>
      </c>
      <c r="G35136" s="41" t="n">
        <f aca="false">IF(IF(B35110=G$35028,G$35002,"")="",1000,IF(B35110=G$35028,G$35002,""))</f>
        <v>1000</v>
      </c>
      <c r="H35136" s="41" t="n">
        <f aca="false">IF(IF(B35110=H$35028,H$35002,"")="",1000,IF(B35110=H$35028,H$35002,""))</f>
        <v>1000</v>
      </c>
      <c r="I35136" s="41" t="n">
        <f aca="false">IF(IF(B35110=I$35028,I$35002,"")="",1000,IF(B35110=I$35028,I$35002,""))</f>
        <v>1000</v>
      </c>
      <c r="J35136" s="41" t="n">
        <f aca="false">IF(IF(B35110=J$35028,J$35002,"")="",1000,IF(B35110=J$35028,J$35002,""))</f>
        <v>7</v>
      </c>
      <c r="K35136" s="41" t="n">
        <f aca="false">IF(IF(B35110=K$35028,K$35002,"")="",1000,IF(B35110=K$35028,K$35002,""))</f>
        <v>1000</v>
      </c>
      <c r="L35136" s="41" t="n">
        <f aca="false">IF(IF(B35110=L$35028,L$35002,"")="",1000,IF(B35110=L$35028,L$35002,""))</f>
        <v>1000</v>
      </c>
      <c r="M35136" s="41" t="n">
        <f aca="false">IF(IF(B35110=M$35028,M$35002,"")="",1000,IF(B35110=M$35028,M$35002,""))</f>
        <v>1000</v>
      </c>
      <c r="N35136" s="41" t="n">
        <f aca="false">IF(IF(B35110=N$35028,N$35002,"")="",1000,IF(B35110=N$35028,N$35002,""))</f>
        <v>1000</v>
      </c>
      <c r="O35136" s="41" t="n">
        <f aca="false">IF(IF(B35110=O$35028,O$35002,"")="",1000,IF(B35110=O$35028,O$35002,""))</f>
        <v>1000</v>
      </c>
      <c r="P35136" s="41" t="n">
        <f aca="false">IF(IF(B35110=P$35028,P$35002,"")="",1000,IF(B35110=P$35028,P$35002,""))</f>
        <v>1000</v>
      </c>
      <c r="Q35136" s="41" t="n">
        <f aca="false">IF(IF(B35110=Q$35028,Q$35002,"")="",1000,IF(B35110=Q$35028,Q$35002,""))</f>
        <v>14</v>
      </c>
      <c r="R35136" s="41" t="n">
        <f aca="false">IF(IF(B35110=R$35028,R$35002,"")="",1000,IF(B35110=R$35028,R$35002,""))</f>
        <v>1000</v>
      </c>
      <c r="S35136" s="41" t="n">
        <f aca="false">IF(IF(B35110=S$35028,S$35002,"")="",1000,IF(B35110=S$35028,S$35002,""))</f>
        <v>1000</v>
      </c>
      <c r="T35136" s="41" t="n">
        <f aca="false">IF(IF(B35110=T$35028,T$35002,"")="",1000,IF(B35110=T$35028,T$35002,""))</f>
        <v>1000</v>
      </c>
      <c r="U35136" s="41" t="n">
        <f aca="false">IF(IF(B35110=U$35028,U$35002,"")="",1000,IF(B35110=U$35028,U$35002,""))</f>
        <v>1000</v>
      </c>
      <c r="V35136" s="41" t="n">
        <f aca="false">IF(IF(B35110=V$35028,V$35002,"")="",1000,IF(B35110=V$35028,V$35002,""))</f>
        <v>1000</v>
      </c>
      <c r="W35136" s="41" t="n">
        <f aca="false">IF(IF(B35110=W$35028,W$35002,"")="",1000,IF(B35110=W$35028,W$35002,""))</f>
        <v>1000</v>
      </c>
      <c r="X35136" s="41" t="n">
        <f aca="false">IF(IF(B35110=X$35028,X$35002,"")="",1000,IF(B35110=X$35028,X$35002,""))</f>
        <v>21</v>
      </c>
      <c r="Y35136" s="41" t="n">
        <f aca="false">IF(IF(B35110=Y$35028,Y$35002,"")="",1000,IF(B35110=Y$35028,Y$35002,""))</f>
        <v>1000</v>
      </c>
      <c r="Z35136" s="41" t="n">
        <f aca="false">IF(IF(B35110=Z$35028,Z$35002,"")="",1000,IF(B35110=Z$35028,Z$35002,""))</f>
        <v>1000</v>
      </c>
      <c r="AA35136" s="41" t="n">
        <f aca="false">IF(IF(B35110=AA$35028,AA$35002,"")="",1000,IF(B35110=AA$35028,AA$35002,""))</f>
        <v>1000</v>
      </c>
      <c r="AB35136" s="41" t="n">
        <f aca="false">IF(IF(B35110=AB$35028,AB$35002,"")="",1000,IF(B35110=AB$35028,AB$35002,""))</f>
        <v>1000</v>
      </c>
      <c r="AC35136" s="47"/>
      <c r="AD35136" s="43" t="str">
        <f aca="false">HLOOKUP(SMALL($D35136:$AB35136,AD$35040),shiftnoname,3,FALSE())</f>
        <v>Carol</v>
      </c>
      <c r="AE35136" s="43" t="str">
        <f aca="false">HLOOKUP(SMALL($D35136:$AB35136,AE$35040),shiftnoname,3,FALSE())</f>
        <v>Fred</v>
      </c>
      <c r="AF35136" s="43" t="str">
        <f aca="false">HLOOKUP(SMALL($D35136:$AB35136,AF$35040),shiftnoname,3,FALSE())</f>
        <v>Mat</v>
      </c>
      <c r="AG35136" s="43" t="n">
        <f aca="false">HLOOKUP(SMALL($D35136:$AB35136,AG$35040),shiftnoname,3,FALSE())</f>
        <v>0</v>
      </c>
      <c r="AH35136" s="43" t="n">
        <f aca="false">HLOOKUP(SMALL($D35136:$AB35136,AH$35040),shiftnoname,3,FALSE())</f>
        <v>0</v>
      </c>
      <c r="AI35136" s="43" t="n">
        <f aca="false">HLOOKUP(SMALL($D35136:$AB35136,AI$35040),shiftnoname,3,FALSE())</f>
        <v>0</v>
      </c>
      <c r="AJ35136" s="43" t="n">
        <f aca="false">HLOOKUP(SMALL($D35136:$AB35136,AJ$35040),shiftnoname,3,FALSE())</f>
        <v>0</v>
      </c>
      <c r="AK35136" s="43" t="n">
        <f aca="false">HLOOKUP(SMALL($D35136:$AB35136,AK$35040),shiftnoname,3,FALSE())</f>
        <v>0</v>
      </c>
      <c r="AL35136" s="43" t="n">
        <f aca="false">HLOOKUP(SMALL($D35136:$AB35136,AL$35040),shiftnoname,3,FALSE())</f>
        <v>0</v>
      </c>
      <c r="AM35136" s="43" t="n">
        <f aca="false">HLOOKUP(SMALL($D35136:$AB35136,AM$35040),shiftnoname,3,FALSE())</f>
        <v>0</v>
      </c>
      <c r="AN35136" s="43" t="n">
        <f aca="false">HLOOKUP(SMALL($D35136:$AB35136,AN$35040),shiftnoname,3,FALSE())</f>
        <v>0</v>
      </c>
      <c r="AO35136" s="43" t="n">
        <f aca="false">HLOOKUP(SMALL($D35136:$AB35136,AO$35040),shiftnoname,3,FALSE())</f>
        <v>0</v>
      </c>
      <c r="AP35136" s="43" t="n">
        <f aca="false">HLOOKUP(SMALL($D35136:$AB35136,AP$35040),shiftnoname,3,FALSE())</f>
        <v>0</v>
      </c>
      <c r="AQ35136" s="43" t="n">
        <f aca="false">HLOOKUP(SMALL($D35136:$AB35136,AQ$35040),shiftnoname,3,FALSE())</f>
        <v>0</v>
      </c>
      <c r="AR35136" s="43" t="n">
        <f aca="false">HLOOKUP(SMALL($D35136:$AB35136,AR$35040),shiftnoname,3,FALSE())</f>
        <v>0</v>
      </c>
      <c r="AS35136" s="43" t="n">
        <f aca="false">HLOOKUP(SMALL($D35136:$AB35136,AS$35040),shiftnoname,3,FALSE())</f>
        <v>0</v>
      </c>
      <c r="AT35136" s="43" t="n">
        <f aca="false">HLOOKUP(SMALL($D35136:$AB35136,AT$35040),shiftnoname,3,FALSE())</f>
        <v>0</v>
      </c>
      <c r="AU35136" s="43" t="n">
        <f aca="false">HLOOKUP(SMALL($D35136:$AB35136,AU$35040),shiftnoname,3,FALSE())</f>
        <v>0</v>
      </c>
      <c r="AV35136" s="43" t="n">
        <f aca="false">HLOOKUP(SMALL($D35136:$AB35136,AV$35040),shiftnoname,3,FALSE())</f>
        <v>0</v>
      </c>
      <c r="AW35136" s="43" t="n">
        <f aca="false">HLOOKUP(SMALL($D35136:$AB35136,AW$35040),shiftnoname,3,FALSE())</f>
        <v>0</v>
      </c>
      <c r="AX35136" s="43" t="n">
        <f aca="false">HLOOKUP(SMALL($D35136:$AB35136,AX$35040),shiftnoname,3,FALSE())</f>
        <v>0</v>
      </c>
      <c r="AY35136" s="43" t="n">
        <f aca="false">HLOOKUP(SMALL($D35136:$AB35136,AY$35040),shiftnoname,3,FALSE())</f>
        <v>0</v>
      </c>
      <c r="AZ35136" s="43" t="n">
        <f aca="false">HLOOKUP(SMALL($D35136:$AB35136,AZ$35040),shiftnoname,3,FALSE())</f>
        <v>0</v>
      </c>
      <c r="BA35136" s="43" t="n">
        <f aca="false">HLOOKUP(SMALL($D35136:$AB35136,BA$35040),shiftnoname,3,FALSE())</f>
        <v>0</v>
      </c>
      <c r="BB35136" s="43" t="n">
        <f aca="false">HLOOKUP(SMALL($D35136:$AB35136,BB$35040),shiftnoname,3,FALSE())</f>
        <v>0</v>
      </c>
    </row>
    <row r="35137" customFormat="false" ht="12.75" hidden="false" customHeight="false" outlineLevel="0" collapsed="false">
      <c r="A35137" s="50" t="str">
        <f aca="false">AD35137&amp;"  "&amp;AE35137&amp;"  "&amp;AF35137&amp;"  "&amp;AG35137&amp;"  "&amp;AH35137&amp;"  "&amp;AI35137&amp;"  "&amp;AJ35137&amp;"  "&amp;AK35137&amp;"  "&amp;AL35137&amp;"  "&amp;AM35137&amp;"  "&amp;AN35137&amp;"  "&amp;AO35137&amp;"  "&amp;AP35137&amp;"  "&amp;AQ35137&amp;"  "&amp;AR35137&amp;"  "&amp;AS35137&amp;"  "&amp;AT35137&amp;"  "&amp;AU35137&amp;"  "&amp;AV35137&amp;"  "&amp;AW35137&amp;"  "&amp;AX35137&amp;"  "&amp;AY35137&amp;"  "&amp;AZ35137&amp;"  "&amp;BA35137&amp;"  "&amp;BB35137</f>
        <v>Andy  Cindy  Harry  0  0  0  0  0  0  0  0  0  0  0  0  0  0  0  0  0  0  0  0  0  0</v>
      </c>
      <c r="B35137" s="41"/>
      <c r="C35137" s="47"/>
      <c r="D35137" s="41" t="n">
        <f aca="false">IF(IF(B35110=D$35029,D$35002,"")="",1000,IF(B35110=D$35029,D$35002,""))</f>
        <v>1000</v>
      </c>
      <c r="E35137" s="41" t="n">
        <f aca="false">IF(IF(B35110=E$35029,E$35002,"")="",1000,IF(B35110=E$35029,E$35002,""))</f>
        <v>2</v>
      </c>
      <c r="F35137" s="41" t="n">
        <f aca="false">IF(IF(B35110=F$35029,F$35002,"")="",1000,IF(B35110=F$35029,F$35002,""))</f>
        <v>1000</v>
      </c>
      <c r="G35137" s="41" t="n">
        <f aca="false">IF(IF(B35110=G$35029,G$35002,"")="",1000,IF(B35110=G$35029,G$35002,""))</f>
        <v>1000</v>
      </c>
      <c r="H35137" s="41" t="n">
        <f aca="false">IF(IF(B35110=H$35029,H$35002,"")="",1000,IF(B35110=H$35029,H$35002,""))</f>
        <v>1000</v>
      </c>
      <c r="I35137" s="41" t="n">
        <f aca="false">IF(IF(B35110=I$35029,I$35002,"")="",1000,IF(B35110=I$35029,I$35002,""))</f>
        <v>1000</v>
      </c>
      <c r="J35137" s="41" t="n">
        <f aca="false">IF(IF(B35110=J$35029,J$35002,"")="",1000,IF(B35110=J$35029,J$35002,""))</f>
        <v>1000</v>
      </c>
      <c r="K35137" s="41" t="n">
        <f aca="false">IF(IF(B35110=K$35029,K$35002,"")="",1000,IF(B35110=K$35029,K$35002,""))</f>
        <v>1000</v>
      </c>
      <c r="L35137" s="41" t="n">
        <f aca="false">IF(IF(B35110=L$35029,L$35002,"")="",1000,IF(B35110=L$35029,L$35002,""))</f>
        <v>9</v>
      </c>
      <c r="M35137" s="41" t="n">
        <f aca="false">IF(IF(B35110=M$35029,M$35002,"")="",1000,IF(B35110=M$35029,M$35002,""))</f>
        <v>1000</v>
      </c>
      <c r="N35137" s="41" t="n">
        <f aca="false">IF(IF(B35110=N$35029,N$35002,"")="",1000,IF(B35110=N$35029,N$35002,""))</f>
        <v>1000</v>
      </c>
      <c r="O35137" s="41" t="n">
        <f aca="false">IF(IF(B35110=O$35029,O$35002,"")="",1000,IF(B35110=O$35029,O$35002,""))</f>
        <v>1000</v>
      </c>
      <c r="P35137" s="41" t="n">
        <f aca="false">IF(IF(B35110=P$35029,P$35002,"")="",1000,IF(B35110=P$35029,P$35002,""))</f>
        <v>1000</v>
      </c>
      <c r="Q35137" s="41" t="n">
        <f aca="false">IF(IF(B35110=Q$35029,Q$35002,"")="",1000,IF(B35110=Q$35029,Q$35002,""))</f>
        <v>1000</v>
      </c>
      <c r="R35137" s="41" t="n">
        <f aca="false">IF(IF(B35110=R$35029,R$35002,"")="",1000,IF(B35110=R$35029,R$35002,""))</f>
        <v>1000</v>
      </c>
      <c r="S35137" s="41" t="n">
        <f aca="false">IF(IF(B35110=S$35029,S$35002,"")="",1000,IF(B35110=S$35029,S$35002,""))</f>
        <v>16</v>
      </c>
      <c r="T35137" s="41" t="n">
        <f aca="false">IF(IF(B35110=T$35029,T$35002,"")="",1000,IF(B35110=T$35029,T$35002,""))</f>
        <v>1000</v>
      </c>
      <c r="U35137" s="41" t="n">
        <f aca="false">IF(IF(B35110=U$35029,U$35002,"")="",1000,IF(B35110=U$35029,U$35002,""))</f>
        <v>1000</v>
      </c>
      <c r="V35137" s="41" t="n">
        <f aca="false">IF(IF(B35110=V$35029,V$35002,"")="",1000,IF(B35110=V$35029,V$35002,""))</f>
        <v>1000</v>
      </c>
      <c r="W35137" s="41" t="n">
        <f aca="false">IF(IF(B35110=W$35029,W$35002,"")="",1000,IF(B35110=W$35029,W$35002,""))</f>
        <v>1000</v>
      </c>
      <c r="X35137" s="41" t="n">
        <f aca="false">IF(IF(B35110=X$35029,X$35002,"")="",1000,IF(B35110=X$35029,X$35002,""))</f>
        <v>1000</v>
      </c>
      <c r="Y35137" s="41" t="n">
        <f aca="false">IF(IF(B35110=Y$35029,Y$35002,"")="",1000,IF(B35110=Y$35029,Y$35002,""))</f>
        <v>1000</v>
      </c>
      <c r="Z35137" s="41" t="n">
        <f aca="false">IF(IF(B35110=Z$35029,Z$35002,"")="",1000,IF(B35110=Z$35029,Z$35002,""))</f>
        <v>1000</v>
      </c>
      <c r="AA35137" s="41" t="n">
        <f aca="false">IF(IF(B35110=AA$35029,AA$35002,"")="",1000,IF(B35110=AA$35029,AA$35002,""))</f>
        <v>1000</v>
      </c>
      <c r="AB35137" s="41" t="n">
        <f aca="false">IF(IF(B35110=AB$35029,AB$35002,"")="",1000,IF(B35110=AB$35029,AB$35002,""))</f>
        <v>1000</v>
      </c>
      <c r="AC35137" s="47"/>
      <c r="AD35137" s="43" t="str">
        <f aca="false">HLOOKUP(SMALL($D35137:$AB35137,AD$35040),shiftnoname,3,FALSE())</f>
        <v>Andy</v>
      </c>
      <c r="AE35137" s="43" t="str">
        <f aca="false">HLOOKUP(SMALL($D35137:$AB35137,AE$35040),shiftnoname,3,FALSE())</f>
        <v>Cindy</v>
      </c>
      <c r="AF35137" s="43" t="str">
        <f aca="false">HLOOKUP(SMALL($D35137:$AB35137,AF$35040),shiftnoname,3,FALSE())</f>
        <v>Harry</v>
      </c>
      <c r="AG35137" s="43" t="n">
        <f aca="false">HLOOKUP(SMALL($D35137:$AB35137,AG$35040),shiftnoname,3,FALSE())</f>
        <v>0</v>
      </c>
      <c r="AH35137" s="43" t="n">
        <f aca="false">HLOOKUP(SMALL($D35137:$AB35137,AH$35040),shiftnoname,3,FALSE())</f>
        <v>0</v>
      </c>
      <c r="AI35137" s="43" t="n">
        <f aca="false">HLOOKUP(SMALL($D35137:$AB35137,AI$35040),shiftnoname,3,FALSE())</f>
        <v>0</v>
      </c>
      <c r="AJ35137" s="43" t="n">
        <f aca="false">HLOOKUP(SMALL($D35137:$AB35137,AJ$35040),shiftnoname,3,FALSE())</f>
        <v>0</v>
      </c>
      <c r="AK35137" s="43" t="n">
        <f aca="false">HLOOKUP(SMALL($D35137:$AB35137,AK$35040),shiftnoname,3,FALSE())</f>
        <v>0</v>
      </c>
      <c r="AL35137" s="43" t="n">
        <f aca="false">HLOOKUP(SMALL($D35137:$AB35137,AL$35040),shiftnoname,3,FALSE())</f>
        <v>0</v>
      </c>
      <c r="AM35137" s="43" t="n">
        <f aca="false">HLOOKUP(SMALL($D35137:$AB35137,AM$35040),shiftnoname,3,FALSE())</f>
        <v>0</v>
      </c>
      <c r="AN35137" s="43" t="n">
        <f aca="false">HLOOKUP(SMALL($D35137:$AB35137,AN$35040),shiftnoname,3,FALSE())</f>
        <v>0</v>
      </c>
      <c r="AO35137" s="43" t="n">
        <f aca="false">HLOOKUP(SMALL($D35137:$AB35137,AO$35040),shiftnoname,3,FALSE())</f>
        <v>0</v>
      </c>
      <c r="AP35137" s="43" t="n">
        <f aca="false">HLOOKUP(SMALL($D35137:$AB35137,AP$35040),shiftnoname,3,FALSE())</f>
        <v>0</v>
      </c>
      <c r="AQ35137" s="43" t="n">
        <f aca="false">HLOOKUP(SMALL($D35137:$AB35137,AQ$35040),shiftnoname,3,FALSE())</f>
        <v>0</v>
      </c>
      <c r="AR35137" s="43" t="n">
        <f aca="false">HLOOKUP(SMALL($D35137:$AB35137,AR$35040),shiftnoname,3,FALSE())</f>
        <v>0</v>
      </c>
      <c r="AS35137" s="43" t="n">
        <f aca="false">HLOOKUP(SMALL($D35137:$AB35137,AS$35040),shiftnoname,3,FALSE())</f>
        <v>0</v>
      </c>
      <c r="AT35137" s="43" t="n">
        <f aca="false">HLOOKUP(SMALL($D35137:$AB35137,AT$35040),shiftnoname,3,FALSE())</f>
        <v>0</v>
      </c>
      <c r="AU35137" s="43" t="n">
        <f aca="false">HLOOKUP(SMALL($D35137:$AB35137,AU$35040),shiftnoname,3,FALSE())</f>
        <v>0</v>
      </c>
      <c r="AV35137" s="43" t="n">
        <f aca="false">HLOOKUP(SMALL($D35137:$AB35137,AV$35040),shiftnoname,3,FALSE())</f>
        <v>0</v>
      </c>
      <c r="AW35137" s="43" t="n">
        <f aca="false">HLOOKUP(SMALL($D35137:$AB35137,AW$35040),shiftnoname,3,FALSE())</f>
        <v>0</v>
      </c>
      <c r="AX35137" s="43" t="n">
        <f aca="false">HLOOKUP(SMALL($D35137:$AB35137,AX$35040),shiftnoname,3,FALSE())</f>
        <v>0</v>
      </c>
      <c r="AY35137" s="43" t="n">
        <f aca="false">HLOOKUP(SMALL($D35137:$AB35137,AY$35040),shiftnoname,3,FALSE())</f>
        <v>0</v>
      </c>
      <c r="AZ35137" s="43" t="n">
        <f aca="false">HLOOKUP(SMALL($D35137:$AB35137,AZ$35040),shiftnoname,3,FALSE())</f>
        <v>0</v>
      </c>
      <c r="BA35137" s="43" t="n">
        <f aca="false">HLOOKUP(SMALL($D35137:$AB35137,BA$35040),shiftnoname,3,FALSE())</f>
        <v>0</v>
      </c>
      <c r="BB35137" s="43" t="n">
        <f aca="false">HLOOKUP(SMALL($D35137:$AB35137,BB$35040),shiftnoname,3,FALSE())</f>
        <v>0</v>
      </c>
    </row>
    <row r="35138" customFormat="false" ht="12.75" hidden="false" customHeight="false" outlineLevel="0" collapsed="false">
      <c r="A35138" s="50" t="str">
        <f aca="false">AD35138&amp;"  "&amp;AE35138&amp;"  "&amp;AF35138&amp;"  "&amp;AG35138&amp;"  "&amp;AH35138&amp;"  "&amp;AI35138&amp;"  "&amp;AJ35138&amp;"  "&amp;AK35138&amp;"  "&amp;AL35138&amp;"  "&amp;AM35138&amp;"  "&amp;AN35138&amp;"  "&amp;AO35138&amp;"  "&amp;AP35138&amp;"  "&amp;AQ35138&amp;"  "&amp;AR35138&amp;"  "&amp;AS35138&amp;"  "&amp;AT35138&amp;"  "&amp;AU35138&amp;"  "&amp;AV35138&amp;"  "&amp;AW35138&amp;"  "&amp;AX35138&amp;"  "&amp;AY35138&amp;"  "&amp;AZ35138&amp;"  "&amp;BA35138&amp;"  "&amp;BB35138</f>
        <v>Ann  Dan  Irene  0  0  0  0  0  0  0  0  0  0  0  0  0  0  0  0  0  0  0  0  0  0</v>
      </c>
      <c r="B35138" s="41"/>
      <c r="C35138" s="47"/>
      <c r="D35138" s="41" t="n">
        <f aca="false">IF(IF(B35110=D$35030,D$35002,"")="",1000,IF(B35110=D$35030,D$35002,""))</f>
        <v>1000</v>
      </c>
      <c r="E35138" s="41" t="n">
        <f aca="false">IF(IF(B35110=E$35030,E$35002,"")="",1000,IF(B35110=E$35030,E$35002,""))</f>
        <v>1000</v>
      </c>
      <c r="F35138" s="41" t="n">
        <f aca="false">IF(IF(B35110=F$35030,F$35002,"")="",1000,IF(B35110=F$35030,F$35002,""))</f>
        <v>3</v>
      </c>
      <c r="G35138" s="41" t="n">
        <f aca="false">IF(IF(B35110=G$35030,G$35002,"")="",1000,IF(B35110=G$35030,G$35002,""))</f>
        <v>1000</v>
      </c>
      <c r="H35138" s="41" t="n">
        <f aca="false">IF(IF(B35110=H$35030,H$35002,"")="",1000,IF(B35110=H$35030,H$35002,""))</f>
        <v>1000</v>
      </c>
      <c r="I35138" s="41" t="n">
        <f aca="false">IF(IF(B35110=I$35030,I$35002,"")="",1000,IF(B35110=I$35030,I$35002,""))</f>
        <v>1000</v>
      </c>
      <c r="J35138" s="41" t="n">
        <f aca="false">IF(IF(B35110=J$35030,J$35002,"")="",1000,IF(B35110=J$35030,J$35002,""))</f>
        <v>1000</v>
      </c>
      <c r="K35138" s="41" t="n">
        <f aca="false">IF(IF(B35110=K$35030,K$35002,"")="",1000,IF(B35110=K$35030,K$35002,""))</f>
        <v>1000</v>
      </c>
      <c r="L35138" s="41" t="n">
        <f aca="false">IF(IF(B35110=L$35030,L$35002,"")="",1000,IF(B35110=L$35030,L$35002,""))</f>
        <v>1000</v>
      </c>
      <c r="M35138" s="41" t="n">
        <f aca="false">IF(IF(B35110=M$35030,M$35002,"")="",1000,IF(B35110=M$35030,M$35002,""))</f>
        <v>10</v>
      </c>
      <c r="N35138" s="41" t="n">
        <f aca="false">IF(IF(B35110=N$35030,N$35002,"")="",1000,IF(B35110=N$35030,N$35002,""))</f>
        <v>1000</v>
      </c>
      <c r="O35138" s="41" t="n">
        <f aca="false">IF(IF(B35110=O$35030,O$35002,"")="",1000,IF(B35110=O$35030,O$35002,""))</f>
        <v>1000</v>
      </c>
      <c r="P35138" s="41" t="n">
        <f aca="false">IF(IF(B35110=P$35030,P$35002,"")="",1000,IF(B35110=P$35030,P$35002,""))</f>
        <v>1000</v>
      </c>
      <c r="Q35138" s="41" t="n">
        <f aca="false">IF(IF(B35110=Q$35030,Q$35002,"")="",1000,IF(B35110=Q$35030,Q$35002,""))</f>
        <v>1000</v>
      </c>
      <c r="R35138" s="41" t="n">
        <f aca="false">IF(IF(B35110=R$35030,R$35002,"")="",1000,IF(B35110=R$35030,R$35002,""))</f>
        <v>1000</v>
      </c>
      <c r="S35138" s="41" t="n">
        <f aca="false">IF(IF(B35110=S$35030,S$35002,"")="",1000,IF(B35110=S$35030,S$35002,""))</f>
        <v>1000</v>
      </c>
      <c r="T35138" s="41" t="n">
        <f aca="false">IF(IF(B35110=T$35030,T$35002,"")="",1000,IF(B35110=T$35030,T$35002,""))</f>
        <v>17</v>
      </c>
      <c r="U35138" s="41" t="n">
        <f aca="false">IF(IF(B35110=U$35030,U$35002,"")="",1000,IF(B35110=U$35030,U$35002,""))</f>
        <v>1000</v>
      </c>
      <c r="V35138" s="41" t="n">
        <f aca="false">IF(IF(B35110=V$35030,V$35002,"")="",1000,IF(B35110=V$35030,V$35002,""))</f>
        <v>1000</v>
      </c>
      <c r="W35138" s="41" t="n">
        <f aca="false">IF(IF(B35110=W$35030,W$35002,"")="",1000,IF(B35110=W$35030,W$35002,""))</f>
        <v>1000</v>
      </c>
      <c r="X35138" s="41" t="n">
        <f aca="false">IF(IF(B35110=X$35030,X$35002,"")="",1000,IF(B35110=X$35030,X$35002,""))</f>
        <v>1000</v>
      </c>
      <c r="Y35138" s="41" t="n">
        <f aca="false">IF(IF(B35110=Y$35030,Y$35002,"")="",1000,IF(B35110=Y$35030,Y$35002,""))</f>
        <v>1000</v>
      </c>
      <c r="Z35138" s="41" t="n">
        <f aca="false">IF(IF(B35110=Z$35030,Z$35002,"")="",1000,IF(B35110=Z$35030,Z$35002,""))</f>
        <v>1000</v>
      </c>
      <c r="AA35138" s="41" t="n">
        <f aca="false">IF(IF(B35110=AA$35030,AA$35002,"")="",1000,IF(B35110=AA$35030,AA$35002,""))</f>
        <v>1000</v>
      </c>
      <c r="AB35138" s="41" t="n">
        <f aca="false">IF(IF(B35110=AB$35030,AB$35002,"")="",1000,IF(B35110=AB$35030,AB$35002,""))</f>
        <v>1000</v>
      </c>
      <c r="AC35138" s="47"/>
      <c r="AD35138" s="43" t="str">
        <f aca="false">HLOOKUP(SMALL($D35138:$AB35138,AD$35040),shiftnoname,3,FALSE())</f>
        <v>Ann</v>
      </c>
      <c r="AE35138" s="43" t="str">
        <f aca="false">HLOOKUP(SMALL($D35138:$AB35138,AE$35040),shiftnoname,3,FALSE())</f>
        <v>Dan</v>
      </c>
      <c r="AF35138" s="43" t="str">
        <f aca="false">HLOOKUP(SMALL($D35138:$AB35138,AF$35040),shiftnoname,3,FALSE())</f>
        <v>Irene</v>
      </c>
      <c r="AG35138" s="43" t="n">
        <f aca="false">HLOOKUP(SMALL($D35138:$AB35138,AG$35040),shiftnoname,3,FALSE())</f>
        <v>0</v>
      </c>
      <c r="AH35138" s="43" t="n">
        <f aca="false">HLOOKUP(SMALL($D35138:$AB35138,AH$35040),shiftnoname,3,FALSE())</f>
        <v>0</v>
      </c>
      <c r="AI35138" s="43" t="n">
        <f aca="false">HLOOKUP(SMALL($D35138:$AB35138,AI$35040),shiftnoname,3,FALSE())</f>
        <v>0</v>
      </c>
      <c r="AJ35138" s="43" t="n">
        <f aca="false">HLOOKUP(SMALL($D35138:$AB35138,AJ$35040),shiftnoname,3,FALSE())</f>
        <v>0</v>
      </c>
      <c r="AK35138" s="43" t="n">
        <f aca="false">HLOOKUP(SMALL($D35138:$AB35138,AK$35040),shiftnoname,3,FALSE())</f>
        <v>0</v>
      </c>
      <c r="AL35138" s="43" t="n">
        <f aca="false">HLOOKUP(SMALL($D35138:$AB35138,AL$35040),shiftnoname,3,FALSE())</f>
        <v>0</v>
      </c>
      <c r="AM35138" s="43" t="n">
        <f aca="false">HLOOKUP(SMALL($D35138:$AB35138,AM$35040),shiftnoname,3,FALSE())</f>
        <v>0</v>
      </c>
      <c r="AN35138" s="43" t="n">
        <f aca="false">HLOOKUP(SMALL($D35138:$AB35138,AN$35040),shiftnoname,3,FALSE())</f>
        <v>0</v>
      </c>
      <c r="AO35138" s="43" t="n">
        <f aca="false">HLOOKUP(SMALL($D35138:$AB35138,AO$35040),shiftnoname,3,FALSE())</f>
        <v>0</v>
      </c>
      <c r="AP35138" s="43" t="n">
        <f aca="false">HLOOKUP(SMALL($D35138:$AB35138,AP$35040),shiftnoname,3,FALSE())</f>
        <v>0</v>
      </c>
      <c r="AQ35138" s="43" t="n">
        <f aca="false">HLOOKUP(SMALL($D35138:$AB35138,AQ$35040),shiftnoname,3,FALSE())</f>
        <v>0</v>
      </c>
      <c r="AR35138" s="43" t="n">
        <f aca="false">HLOOKUP(SMALL($D35138:$AB35138,AR$35040),shiftnoname,3,FALSE())</f>
        <v>0</v>
      </c>
      <c r="AS35138" s="43" t="n">
        <f aca="false">HLOOKUP(SMALL($D35138:$AB35138,AS$35040),shiftnoname,3,FALSE())</f>
        <v>0</v>
      </c>
      <c r="AT35138" s="43" t="n">
        <f aca="false">HLOOKUP(SMALL($D35138:$AB35138,AT$35040),shiftnoname,3,FALSE())</f>
        <v>0</v>
      </c>
      <c r="AU35138" s="43" t="n">
        <f aca="false">HLOOKUP(SMALL($D35138:$AB35138,AU$35040),shiftnoname,3,FALSE())</f>
        <v>0</v>
      </c>
      <c r="AV35138" s="43" t="n">
        <f aca="false">HLOOKUP(SMALL($D35138:$AB35138,AV$35040),shiftnoname,3,FALSE())</f>
        <v>0</v>
      </c>
      <c r="AW35138" s="43" t="n">
        <f aca="false">HLOOKUP(SMALL($D35138:$AB35138,AW$35040),shiftnoname,3,FALSE())</f>
        <v>0</v>
      </c>
      <c r="AX35138" s="43" t="n">
        <f aca="false">HLOOKUP(SMALL($D35138:$AB35138,AX$35040),shiftnoname,3,FALSE())</f>
        <v>0</v>
      </c>
      <c r="AY35138" s="43" t="n">
        <f aca="false">HLOOKUP(SMALL($D35138:$AB35138,AY$35040),shiftnoname,3,FALSE())</f>
        <v>0</v>
      </c>
      <c r="AZ35138" s="43" t="n">
        <f aca="false">HLOOKUP(SMALL($D35138:$AB35138,AZ$35040),shiftnoname,3,FALSE())</f>
        <v>0</v>
      </c>
      <c r="BA35138" s="43" t="n">
        <f aca="false">HLOOKUP(SMALL($D35138:$AB35138,BA$35040),shiftnoname,3,FALSE())</f>
        <v>0</v>
      </c>
      <c r="BB35138" s="43" t="n">
        <f aca="false">HLOOKUP(SMALL($D35138:$AB35138,BB$35040),shiftnoname,3,FALSE())</f>
        <v>0</v>
      </c>
    </row>
    <row r="35139" customFormat="false" ht="12.75" hidden="false" customHeight="false" outlineLevel="0" collapsed="false">
      <c r="A35139" s="50" t="str">
        <f aca="false">AD35139&amp;"  "&amp;AE35139&amp;"  "&amp;AF35139&amp;"  "&amp;AG35139&amp;"  "&amp;AH35139&amp;"  "&amp;AI35139&amp;"  "&amp;AJ35139&amp;"  "&amp;AK35139&amp;"  "&amp;AL35139&amp;"  "&amp;AM35139&amp;"  "&amp;AN35139&amp;"  "&amp;AO35139&amp;"  "&amp;AP35139&amp;"  "&amp;AQ35139&amp;"  "&amp;AR35139&amp;"  "&amp;AS35139&amp;"  "&amp;AT35139&amp;"  "&amp;AU35139&amp;"  "&amp;AV35139&amp;"  "&amp;AW35139&amp;"  "&amp;AX35139&amp;"  "&amp;AY35139&amp;"  "&amp;AZ35139&amp;"  "&amp;BA35139&amp;"  "&amp;BB35139</f>
        <v>Bob  Ed  Lenny  0  0  0  0  0  0  0  0  0  0  0  0  0  0  0  0  0  0  0  0  0  0</v>
      </c>
      <c r="B35139" s="41"/>
      <c r="C35139" s="47"/>
      <c r="D35139" s="41" t="n">
        <f aca="false">IF(IF(B35110=D$35031,D$35002,"")="",1000,IF(B35110=D$35031,D$35002,""))</f>
        <v>1000</v>
      </c>
      <c r="E35139" s="41" t="n">
        <f aca="false">IF(IF(B35110=E$35031,E$35002,"")="",1000,IF(B35110=E$35031,E$35002,""))</f>
        <v>1000</v>
      </c>
      <c r="F35139" s="41" t="n">
        <f aca="false">IF(IF(B35110=F$35031,F$35002,"")="",1000,IF(B35110=F$35031,F$35002,""))</f>
        <v>1000</v>
      </c>
      <c r="G35139" s="41" t="n">
        <f aca="false">IF(IF(B35110=G$35031,G$35002,"")="",1000,IF(B35110=G$35031,G$35002,""))</f>
        <v>1000</v>
      </c>
      <c r="H35139" s="41" t="n">
        <f aca="false">IF(IF(B35110=H$35031,H$35002,"")="",1000,IF(B35110=H$35031,H$35002,""))</f>
        <v>1000</v>
      </c>
      <c r="I35139" s="41" t="n">
        <f aca="false">IF(IF(B35110=I$35031,I$35002,"")="",1000,IF(B35110=I$35031,I$35002,""))</f>
        <v>6</v>
      </c>
      <c r="J35139" s="41" t="n">
        <f aca="false">IF(IF(B35110=J$35031,J$35002,"")="",1000,IF(B35110=J$35031,J$35002,""))</f>
        <v>1000</v>
      </c>
      <c r="K35139" s="41" t="n">
        <f aca="false">IF(IF(B35110=K$35031,K$35002,"")="",1000,IF(B35110=K$35031,K$35002,""))</f>
        <v>1000</v>
      </c>
      <c r="L35139" s="41" t="n">
        <f aca="false">IF(IF(B35110=L$35031,L$35002,"")="",1000,IF(B35110=L$35031,L$35002,""))</f>
        <v>1000</v>
      </c>
      <c r="M35139" s="41" t="n">
        <f aca="false">IF(IF(B35110=M$35031,M$35002,"")="",1000,IF(B35110=M$35031,M$35002,""))</f>
        <v>1000</v>
      </c>
      <c r="N35139" s="41" t="n">
        <f aca="false">IF(IF(B35110=N$35031,N$35002,"")="",1000,IF(B35110=N$35031,N$35002,""))</f>
        <v>1000</v>
      </c>
      <c r="O35139" s="41" t="n">
        <f aca="false">IF(IF(B35110=O$35031,O$35002,"")="",1000,IF(B35110=O$35031,O$35002,""))</f>
        <v>1000</v>
      </c>
      <c r="P35139" s="41" t="n">
        <f aca="false">IF(IF(B35110=P$35031,P$35002,"")="",1000,IF(B35110=P$35031,P$35002,""))</f>
        <v>13</v>
      </c>
      <c r="Q35139" s="41" t="n">
        <f aca="false">IF(IF(B35110=Q$35031,Q$35002,"")="",1000,IF(B35110=Q$35031,Q$35002,""))</f>
        <v>1000</v>
      </c>
      <c r="R35139" s="41" t="n">
        <f aca="false">IF(IF(B35110=R$35031,R$35002,"")="",1000,IF(B35110=R$35031,R$35002,""))</f>
        <v>1000</v>
      </c>
      <c r="S35139" s="41" t="n">
        <f aca="false">IF(IF(B35110=S$35031,S$35002,"")="",1000,IF(B35110=S$35031,S$35002,""))</f>
        <v>1000</v>
      </c>
      <c r="T35139" s="41" t="n">
        <f aca="false">IF(IF(B35110=T$35031,T$35002,"")="",1000,IF(B35110=T$35031,T$35002,""))</f>
        <v>1000</v>
      </c>
      <c r="U35139" s="41" t="n">
        <f aca="false">IF(IF(B35110=U$35031,U$35002,"")="",1000,IF(B35110=U$35031,U$35002,""))</f>
        <v>1000</v>
      </c>
      <c r="V35139" s="41" t="n">
        <f aca="false">IF(IF(B35110=V$35031,V$35002,"")="",1000,IF(B35110=V$35031,V$35002,""))</f>
        <v>1000</v>
      </c>
      <c r="W35139" s="41" t="n">
        <f aca="false">IF(IF(B35110=W$35031,W$35002,"")="",1000,IF(B35110=W$35031,W$35002,""))</f>
        <v>20</v>
      </c>
      <c r="X35139" s="41" t="n">
        <f aca="false">IF(IF(B35110=X$35031,X$35002,"")="",1000,IF(B35110=X$35031,X$35002,""))</f>
        <v>1000</v>
      </c>
      <c r="Y35139" s="41" t="n">
        <f aca="false">IF(IF(B35110=Y$35031,Y$35002,"")="",1000,IF(B35110=Y$35031,Y$35002,""))</f>
        <v>1000</v>
      </c>
      <c r="Z35139" s="41" t="n">
        <f aca="false">IF(IF(B35110=Z$35031,Z$35002,"")="",1000,IF(B35110=Z$35031,Z$35002,""))</f>
        <v>1000</v>
      </c>
      <c r="AA35139" s="41" t="n">
        <f aca="false">IF(IF(B35110=AA$35031,AA$35002,"")="",1000,IF(B35110=AA$35031,AA$35002,""))</f>
        <v>1000</v>
      </c>
      <c r="AB35139" s="41" t="n">
        <f aca="false">IF(IF(B35110=AB$35031,AB$35002,"")="",1000,IF(B35110=AB$35031,AB$35002,""))</f>
        <v>1000</v>
      </c>
      <c r="AC35139" s="47"/>
      <c r="AD35139" s="43" t="str">
        <f aca="false">HLOOKUP(SMALL($D35139:$AB35139,AD$35040),shiftnoname,3,FALSE())</f>
        <v>Bob</v>
      </c>
      <c r="AE35139" s="43" t="str">
        <f aca="false">HLOOKUP(SMALL($D35139:$AB35139,AE$35040),shiftnoname,3,FALSE())</f>
        <v>Ed</v>
      </c>
      <c r="AF35139" s="43" t="str">
        <f aca="false">HLOOKUP(SMALL($D35139:$AB35139,AF$35040),shiftnoname,3,FALSE())</f>
        <v>Lenny</v>
      </c>
      <c r="AG35139" s="43" t="n">
        <f aca="false">HLOOKUP(SMALL($D35139:$AB35139,AG$35040),shiftnoname,3,FALSE())</f>
        <v>0</v>
      </c>
      <c r="AH35139" s="43" t="n">
        <f aca="false">HLOOKUP(SMALL($D35139:$AB35139,AH$35040),shiftnoname,3,FALSE())</f>
        <v>0</v>
      </c>
      <c r="AI35139" s="43" t="n">
        <f aca="false">HLOOKUP(SMALL($D35139:$AB35139,AI$35040),shiftnoname,3,FALSE())</f>
        <v>0</v>
      </c>
      <c r="AJ35139" s="43" t="n">
        <f aca="false">HLOOKUP(SMALL($D35139:$AB35139,AJ$35040),shiftnoname,3,FALSE())</f>
        <v>0</v>
      </c>
      <c r="AK35139" s="43" t="n">
        <f aca="false">HLOOKUP(SMALL($D35139:$AB35139,AK$35040),shiftnoname,3,FALSE())</f>
        <v>0</v>
      </c>
      <c r="AL35139" s="43" t="n">
        <f aca="false">HLOOKUP(SMALL($D35139:$AB35139,AL$35040),shiftnoname,3,FALSE())</f>
        <v>0</v>
      </c>
      <c r="AM35139" s="43" t="n">
        <f aca="false">HLOOKUP(SMALL($D35139:$AB35139,AM$35040),shiftnoname,3,FALSE())</f>
        <v>0</v>
      </c>
      <c r="AN35139" s="43" t="n">
        <f aca="false">HLOOKUP(SMALL($D35139:$AB35139,AN$35040),shiftnoname,3,FALSE())</f>
        <v>0</v>
      </c>
      <c r="AO35139" s="43" t="n">
        <f aca="false">HLOOKUP(SMALL($D35139:$AB35139,AO$35040),shiftnoname,3,FALSE())</f>
        <v>0</v>
      </c>
      <c r="AP35139" s="43" t="n">
        <f aca="false">HLOOKUP(SMALL($D35139:$AB35139,AP$35040),shiftnoname,3,FALSE())</f>
        <v>0</v>
      </c>
      <c r="AQ35139" s="43" t="n">
        <f aca="false">HLOOKUP(SMALL($D35139:$AB35139,AQ$35040),shiftnoname,3,FALSE())</f>
        <v>0</v>
      </c>
      <c r="AR35139" s="43" t="n">
        <f aca="false">HLOOKUP(SMALL($D35139:$AB35139,AR$35040),shiftnoname,3,FALSE())</f>
        <v>0</v>
      </c>
      <c r="AS35139" s="43" t="n">
        <f aca="false">HLOOKUP(SMALL($D35139:$AB35139,AS$35040),shiftnoname,3,FALSE())</f>
        <v>0</v>
      </c>
      <c r="AT35139" s="43" t="n">
        <f aca="false">HLOOKUP(SMALL($D35139:$AB35139,AT$35040),shiftnoname,3,FALSE())</f>
        <v>0</v>
      </c>
      <c r="AU35139" s="43" t="n">
        <f aca="false">HLOOKUP(SMALL($D35139:$AB35139,AU$35040),shiftnoname,3,FALSE())</f>
        <v>0</v>
      </c>
      <c r="AV35139" s="43" t="n">
        <f aca="false">HLOOKUP(SMALL($D35139:$AB35139,AV$35040),shiftnoname,3,FALSE())</f>
        <v>0</v>
      </c>
      <c r="AW35139" s="43" t="n">
        <f aca="false">HLOOKUP(SMALL($D35139:$AB35139,AW$35040),shiftnoname,3,FALSE())</f>
        <v>0</v>
      </c>
      <c r="AX35139" s="43" t="n">
        <f aca="false">HLOOKUP(SMALL($D35139:$AB35139,AX$35040),shiftnoname,3,FALSE())</f>
        <v>0</v>
      </c>
      <c r="AY35139" s="43" t="n">
        <f aca="false">HLOOKUP(SMALL($D35139:$AB35139,AY$35040),shiftnoname,3,FALSE())</f>
        <v>0</v>
      </c>
      <c r="AZ35139" s="43" t="n">
        <f aca="false">HLOOKUP(SMALL($D35139:$AB35139,AZ$35040),shiftnoname,3,FALSE())</f>
        <v>0</v>
      </c>
      <c r="BA35139" s="43" t="n">
        <f aca="false">HLOOKUP(SMALL($D35139:$AB35139,BA$35040),shiftnoname,3,FALSE())</f>
        <v>0</v>
      </c>
      <c r="BB35139" s="43" t="n">
        <f aca="false">HLOOKUP(SMALL($D35139:$AB35139,BB$35040),shiftnoname,3,FALSE())</f>
        <v>0</v>
      </c>
    </row>
    <row r="35140" customFormat="false" ht="12.75" hidden="false" customHeight="false" outlineLevel="0" collapsed="false">
      <c r="A35140" s="50" t="str">
        <f aca="false">AD35140&amp;"  "&amp;AE35140&amp;"  "&amp;AF35140&amp;"  "&amp;AG35140&amp;"  "&amp;AH35140&amp;"  "&amp;AI35140&amp;"  "&amp;AJ35140&amp;"  "&amp;AK35140&amp;"  "&amp;AL35140&amp;"  "&amp;AM35140&amp;"  "&amp;AN35140&amp;"  "&amp;AO35140&amp;"  "&amp;AP35140&amp;"  "&amp;AQ35140&amp;"  "&amp;AR35140&amp;"  "&amp;AS35140&amp;"  "&amp;AT35140&amp;"  "&amp;AU35140&amp;"  "&amp;AV35140&amp;"  "&amp;AW35140&amp;"  "&amp;AX35140&amp;"  "&amp;AY35140&amp;"  "&amp;AZ35140&amp;"  "&amp;BA35140&amp;"  "&amp;BB35140</f>
        <v>Bob  Ed  Lenny  0  0  0  0  0  0  0  0  0  0  0  0  0  0  0  0  0  0  0  0  0  0</v>
      </c>
      <c r="B35140" s="41"/>
      <c r="C35140" s="47"/>
      <c r="D35140" s="41" t="n">
        <f aca="false">IF(IF(B35110=D$35032,D$35002,"")="",1000,IF(B35110=D$35032,D$35002,""))</f>
        <v>1000</v>
      </c>
      <c r="E35140" s="41" t="n">
        <f aca="false">IF(IF(B35110=E$35032,E$35002,"")="",1000,IF(B35110=E$35032,E$35002,""))</f>
        <v>1000</v>
      </c>
      <c r="F35140" s="41" t="n">
        <f aca="false">IF(IF(B35110=F$35032,F$35002,"")="",1000,IF(B35110=F$35032,F$35002,""))</f>
        <v>1000</v>
      </c>
      <c r="G35140" s="41" t="n">
        <f aca="false">IF(IF(B35110=G$35032,G$35002,"")="",1000,IF(B35110=G$35032,G$35002,""))</f>
        <v>1000</v>
      </c>
      <c r="H35140" s="41" t="n">
        <f aca="false">IF(IF(B35110=H$35032,H$35002,"")="",1000,IF(B35110=H$35032,H$35002,""))</f>
        <v>1000</v>
      </c>
      <c r="I35140" s="41" t="n">
        <f aca="false">IF(IF(B35110=I$35032,I$35002,"")="",1000,IF(B35110=I$35032,I$35002,""))</f>
        <v>6</v>
      </c>
      <c r="J35140" s="41" t="n">
        <f aca="false">IF(IF(B35110=J$35032,J$35002,"")="",1000,IF(B35110=J$35032,J$35002,""))</f>
        <v>1000</v>
      </c>
      <c r="K35140" s="41" t="n">
        <f aca="false">IF(IF(B35110=K$35032,K$35002,"")="",1000,IF(B35110=K$35032,K$35002,""))</f>
        <v>1000</v>
      </c>
      <c r="L35140" s="41" t="n">
        <f aca="false">IF(IF(B35110=L$35032,L$35002,"")="",1000,IF(B35110=L$35032,L$35002,""))</f>
        <v>1000</v>
      </c>
      <c r="M35140" s="41" t="n">
        <f aca="false">IF(IF(B35110=M$35032,M$35002,"")="",1000,IF(B35110=M$35032,M$35002,""))</f>
        <v>1000</v>
      </c>
      <c r="N35140" s="41" t="n">
        <f aca="false">IF(IF(B35110=N$35032,N$35002,"")="",1000,IF(B35110=N$35032,N$35002,""))</f>
        <v>1000</v>
      </c>
      <c r="O35140" s="41" t="n">
        <f aca="false">IF(IF(B35110=O$35032,O$35002,"")="",1000,IF(B35110=O$35032,O$35002,""))</f>
        <v>1000</v>
      </c>
      <c r="P35140" s="41" t="n">
        <f aca="false">IF(IF(B35110=P$35032,P$35002,"")="",1000,IF(B35110=P$35032,P$35002,""))</f>
        <v>13</v>
      </c>
      <c r="Q35140" s="41" t="n">
        <f aca="false">IF(IF(B35110=Q$35032,Q$35002,"")="",1000,IF(B35110=Q$35032,Q$35002,""))</f>
        <v>1000</v>
      </c>
      <c r="R35140" s="41" t="n">
        <f aca="false">IF(IF(B35110=R$35032,R$35002,"")="",1000,IF(B35110=R$35032,R$35002,""))</f>
        <v>1000</v>
      </c>
      <c r="S35140" s="41" t="n">
        <f aca="false">IF(IF(B35110=S$35032,S$35002,"")="",1000,IF(B35110=S$35032,S$35002,""))</f>
        <v>1000</v>
      </c>
      <c r="T35140" s="41" t="n">
        <f aca="false">IF(IF(B35110=T$35032,T$35002,"")="",1000,IF(B35110=T$35032,T$35002,""))</f>
        <v>1000</v>
      </c>
      <c r="U35140" s="41" t="n">
        <f aca="false">IF(IF(B35110=U$35032,U$35002,"")="",1000,IF(B35110=U$35032,U$35002,""))</f>
        <v>1000</v>
      </c>
      <c r="V35140" s="41" t="n">
        <f aca="false">IF(IF(B35110=V$35032,V$35002,"")="",1000,IF(B35110=V$35032,V$35002,""))</f>
        <v>1000</v>
      </c>
      <c r="W35140" s="41" t="n">
        <f aca="false">IF(IF(B35110=W$35032,W$35002,"")="",1000,IF(B35110=W$35032,W$35002,""))</f>
        <v>20</v>
      </c>
      <c r="X35140" s="41" t="n">
        <f aca="false">IF(IF(B35110=X$35032,X$35002,"")="",1000,IF(B35110=X$35032,X$35002,""))</f>
        <v>1000</v>
      </c>
      <c r="Y35140" s="41" t="n">
        <f aca="false">IF(IF(B35110=Y$35032,Y$35002,"")="",1000,IF(B35110=Y$35032,Y$35002,""))</f>
        <v>1000</v>
      </c>
      <c r="Z35140" s="41" t="n">
        <f aca="false">IF(IF(B35110=Z$35032,Z$35002,"")="",1000,IF(B35110=Z$35032,Z$35002,""))</f>
        <v>1000</v>
      </c>
      <c r="AA35140" s="41" t="n">
        <f aca="false">IF(IF(B35110=AA$35032,AA$35002,"")="",1000,IF(B35110=AA$35032,AA$35002,""))</f>
        <v>1000</v>
      </c>
      <c r="AB35140" s="41" t="n">
        <f aca="false">IF(IF(B35110=AB$35032,AB$35002,"")="",1000,IF(B35110=AB$35032,AB$35002,""))</f>
        <v>1000</v>
      </c>
      <c r="AC35140" s="47"/>
      <c r="AD35140" s="43" t="str">
        <f aca="false">HLOOKUP(SMALL($D35140:$AB35140,AD$35040),shiftnoname,3,FALSE())</f>
        <v>Bob</v>
      </c>
      <c r="AE35140" s="43" t="str">
        <f aca="false">HLOOKUP(SMALL($D35140:$AB35140,AE$35040),shiftnoname,3,FALSE())</f>
        <v>Ed</v>
      </c>
      <c r="AF35140" s="43" t="str">
        <f aca="false">HLOOKUP(SMALL($D35140:$AB35140,AF$35040),shiftnoname,3,FALSE())</f>
        <v>Lenny</v>
      </c>
      <c r="AG35140" s="43" t="n">
        <f aca="false">HLOOKUP(SMALL($D35140:$AB35140,AG$35040),shiftnoname,3,FALSE())</f>
        <v>0</v>
      </c>
      <c r="AH35140" s="43" t="n">
        <f aca="false">HLOOKUP(SMALL($D35140:$AB35140,AH$35040),shiftnoname,3,FALSE())</f>
        <v>0</v>
      </c>
      <c r="AI35140" s="43" t="n">
        <f aca="false">HLOOKUP(SMALL($D35140:$AB35140,AI$35040),shiftnoname,3,FALSE())</f>
        <v>0</v>
      </c>
      <c r="AJ35140" s="43" t="n">
        <f aca="false">HLOOKUP(SMALL($D35140:$AB35140,AJ$35040),shiftnoname,3,FALSE())</f>
        <v>0</v>
      </c>
      <c r="AK35140" s="43" t="n">
        <f aca="false">HLOOKUP(SMALL($D35140:$AB35140,AK$35040),shiftnoname,3,FALSE())</f>
        <v>0</v>
      </c>
      <c r="AL35140" s="43" t="n">
        <f aca="false">HLOOKUP(SMALL($D35140:$AB35140,AL$35040),shiftnoname,3,FALSE())</f>
        <v>0</v>
      </c>
      <c r="AM35140" s="43" t="n">
        <f aca="false">HLOOKUP(SMALL($D35140:$AB35140,AM$35040),shiftnoname,3,FALSE())</f>
        <v>0</v>
      </c>
      <c r="AN35140" s="43" t="n">
        <f aca="false">HLOOKUP(SMALL($D35140:$AB35140,AN$35040),shiftnoname,3,FALSE())</f>
        <v>0</v>
      </c>
      <c r="AO35140" s="43" t="n">
        <f aca="false">HLOOKUP(SMALL($D35140:$AB35140,AO$35040),shiftnoname,3,FALSE())</f>
        <v>0</v>
      </c>
      <c r="AP35140" s="43" t="n">
        <f aca="false">HLOOKUP(SMALL($D35140:$AB35140,AP$35040),shiftnoname,3,FALSE())</f>
        <v>0</v>
      </c>
      <c r="AQ35140" s="43" t="n">
        <f aca="false">HLOOKUP(SMALL($D35140:$AB35140,AQ$35040),shiftnoname,3,FALSE())</f>
        <v>0</v>
      </c>
      <c r="AR35140" s="43" t="n">
        <f aca="false">HLOOKUP(SMALL($D35140:$AB35140,AR$35040),shiftnoname,3,FALSE())</f>
        <v>0</v>
      </c>
      <c r="AS35140" s="43" t="n">
        <f aca="false">HLOOKUP(SMALL($D35140:$AB35140,AS$35040),shiftnoname,3,FALSE())</f>
        <v>0</v>
      </c>
      <c r="AT35140" s="43" t="n">
        <f aca="false">HLOOKUP(SMALL($D35140:$AB35140,AT$35040),shiftnoname,3,FALSE())</f>
        <v>0</v>
      </c>
      <c r="AU35140" s="43" t="n">
        <f aca="false">HLOOKUP(SMALL($D35140:$AB35140,AU$35040),shiftnoname,3,FALSE())</f>
        <v>0</v>
      </c>
      <c r="AV35140" s="43" t="n">
        <f aca="false">HLOOKUP(SMALL($D35140:$AB35140,AV$35040),shiftnoname,3,FALSE())</f>
        <v>0</v>
      </c>
      <c r="AW35140" s="43" t="n">
        <f aca="false">HLOOKUP(SMALL($D35140:$AB35140,AW$35040),shiftnoname,3,FALSE())</f>
        <v>0</v>
      </c>
      <c r="AX35140" s="43" t="n">
        <f aca="false">HLOOKUP(SMALL($D35140:$AB35140,AX$35040),shiftnoname,3,FALSE())</f>
        <v>0</v>
      </c>
      <c r="AY35140" s="43" t="n">
        <f aca="false">HLOOKUP(SMALL($D35140:$AB35140,AY$35040),shiftnoname,3,FALSE())</f>
        <v>0</v>
      </c>
      <c r="AZ35140" s="43" t="n">
        <f aca="false">HLOOKUP(SMALL($D35140:$AB35140,AZ$35040),shiftnoname,3,FALSE())</f>
        <v>0</v>
      </c>
      <c r="BA35140" s="43" t="n">
        <f aca="false">HLOOKUP(SMALL($D35140:$AB35140,BA$35040),shiftnoname,3,FALSE())</f>
        <v>0</v>
      </c>
      <c r="BB35140" s="43" t="n">
        <f aca="false">HLOOKUP(SMALL($D35140:$AB35140,BB$35040),shiftnoname,3,FALSE())</f>
        <v>0</v>
      </c>
    </row>
    <row r="35141" customFormat="false" ht="12.75" hidden="false" customHeight="false" outlineLevel="0" collapsed="false">
      <c r="A35141" s="50" t="str">
        <f aca="false">AD35141&amp;"  "&amp;AE35141&amp;"  "&amp;AF35141&amp;"  "&amp;AG35141&amp;"  "&amp;AH35141&amp;"  "&amp;AI35141&amp;"  "&amp;AJ35141&amp;"  "&amp;AK35141&amp;"  "&amp;AL35141&amp;"  "&amp;AM35141&amp;"  "&amp;AN35141&amp;"  "&amp;AO35141&amp;"  "&amp;AP35141&amp;"  "&amp;AQ35141&amp;"  "&amp;AR35141&amp;"  "&amp;AS35141&amp;"  "&amp;AT35141&amp;"  "&amp;AU35141&amp;"  "&amp;AV35141&amp;"  "&amp;AW35141&amp;"  "&amp;AX35141&amp;"  "&amp;AY35141&amp;"  "&amp;AZ35141&amp;"  "&amp;BA35141&amp;"  "&amp;BB35141</f>
        <v>Bob  Ed  Lenny  0  0  0  0  0  0  0  0  0  0  0  0  0  0  0  0  0  0  0  0  0  0</v>
      </c>
      <c r="B35141" s="41"/>
      <c r="C35141" s="47"/>
      <c r="D35141" s="41" t="n">
        <f aca="false">IF(IF(B35110=D$35033,D$35002,"")="",1000,IF(B35110=D$35033,D$35002,""))</f>
        <v>1000</v>
      </c>
      <c r="E35141" s="41" t="n">
        <f aca="false">IF(IF(B35110=E$35033,E$35002,"")="",1000,IF(B35110=E$35033,E$35002,""))</f>
        <v>1000</v>
      </c>
      <c r="F35141" s="41" t="n">
        <f aca="false">IF(IF(B35110=F$35033,F$35002,"")="",1000,IF(B35110=F$35033,F$35002,""))</f>
        <v>1000</v>
      </c>
      <c r="G35141" s="41" t="n">
        <f aca="false">IF(IF(B35110=G$35033,G$35002,"")="",1000,IF(B35110=G$35033,G$35002,""))</f>
        <v>1000</v>
      </c>
      <c r="H35141" s="41" t="n">
        <f aca="false">IF(IF(B35110=H$35033,H$35002,"")="",1000,IF(B35110=H$35033,H$35002,""))</f>
        <v>1000</v>
      </c>
      <c r="I35141" s="41" t="n">
        <f aca="false">IF(IF(B35110=I$35033,I$35002,"")="",1000,IF(B35110=I$35033,I$35002,""))</f>
        <v>6</v>
      </c>
      <c r="J35141" s="41" t="n">
        <f aca="false">IF(IF(B35110=J$35033,J$35002,"")="",1000,IF(B35110=J$35033,J$35002,""))</f>
        <v>1000</v>
      </c>
      <c r="K35141" s="41" t="n">
        <f aca="false">IF(IF(B35110=K$35033,K$35002,"")="",1000,IF(B35110=K$35033,K$35002,""))</f>
        <v>1000</v>
      </c>
      <c r="L35141" s="41" t="n">
        <f aca="false">IF(IF(B35110=L$35033,L$35002,"")="",1000,IF(B35110=L$35033,L$35002,""))</f>
        <v>1000</v>
      </c>
      <c r="M35141" s="41" t="n">
        <f aca="false">IF(IF(B35110=M$35033,M$35002,"")="",1000,IF(B35110=M$35033,M$35002,""))</f>
        <v>1000</v>
      </c>
      <c r="N35141" s="41" t="n">
        <f aca="false">IF(IF(B35110=N$35033,N$35002,"")="",1000,IF(B35110=N$35033,N$35002,""))</f>
        <v>1000</v>
      </c>
      <c r="O35141" s="41" t="n">
        <f aca="false">IF(IF(B35110=O$35033,O$35002,"")="",1000,IF(B35110=O$35033,O$35002,""))</f>
        <v>1000</v>
      </c>
      <c r="P35141" s="41" t="n">
        <f aca="false">IF(IF(B35110=P$35033,P$35002,"")="",1000,IF(B35110=P$35033,P$35002,""))</f>
        <v>13</v>
      </c>
      <c r="Q35141" s="41" t="n">
        <f aca="false">IF(IF(B35110=Q$35033,Q$35002,"")="",1000,IF(B35110=Q$35033,Q$35002,""))</f>
        <v>1000</v>
      </c>
      <c r="R35141" s="41" t="n">
        <f aca="false">IF(IF(B35110=R$35033,R$35002,"")="",1000,IF(B35110=R$35033,R$35002,""))</f>
        <v>1000</v>
      </c>
      <c r="S35141" s="41" t="n">
        <f aca="false">IF(IF(B35110=S$35033,S$35002,"")="",1000,IF(B35110=S$35033,S$35002,""))</f>
        <v>1000</v>
      </c>
      <c r="T35141" s="41" t="n">
        <f aca="false">IF(IF(B35110=T$35033,T$35002,"")="",1000,IF(B35110=T$35033,T$35002,""))</f>
        <v>1000</v>
      </c>
      <c r="U35141" s="41" t="n">
        <f aca="false">IF(IF(B35110=U$35033,U$35002,"")="",1000,IF(B35110=U$35033,U$35002,""))</f>
        <v>1000</v>
      </c>
      <c r="V35141" s="41" t="n">
        <f aca="false">IF(IF(B35110=V$35033,V$35002,"")="",1000,IF(B35110=V$35033,V$35002,""))</f>
        <v>1000</v>
      </c>
      <c r="W35141" s="41" t="n">
        <f aca="false">IF(IF(B35110=W$35033,W$35002,"")="",1000,IF(B35110=W$35033,W$35002,""))</f>
        <v>20</v>
      </c>
      <c r="X35141" s="41" t="n">
        <f aca="false">IF(IF(B35110=X$35033,X$35002,"")="",1000,IF(B35110=X$35033,X$35002,""))</f>
        <v>1000</v>
      </c>
      <c r="Y35141" s="41" t="n">
        <f aca="false">IF(IF(B35110=Y$35033,Y$35002,"")="",1000,IF(B35110=Y$35033,Y$35002,""))</f>
        <v>1000</v>
      </c>
      <c r="Z35141" s="41" t="n">
        <f aca="false">IF(IF(B35110=Z$35033,Z$35002,"")="",1000,IF(B35110=Z$35033,Z$35002,""))</f>
        <v>1000</v>
      </c>
      <c r="AA35141" s="41" t="n">
        <f aca="false">IF(IF(B35110=AA$35033,AA$35002,"")="",1000,IF(B35110=AA$35033,AA$35002,""))</f>
        <v>1000</v>
      </c>
      <c r="AB35141" s="41" t="n">
        <f aca="false">IF(IF(B35110=AB$35033,AB$35002,"")="",1000,IF(B35110=AB$35033,AB$35002,""))</f>
        <v>1000</v>
      </c>
      <c r="AC35141" s="47"/>
      <c r="AD35141" s="43" t="str">
        <f aca="false">HLOOKUP(SMALL($D35141:$AB35141,AD$35040),shiftnoname,3,FALSE())</f>
        <v>Bob</v>
      </c>
      <c r="AE35141" s="43" t="str">
        <f aca="false">HLOOKUP(SMALL($D35141:$AB35141,AE$35040),shiftnoname,3,FALSE())</f>
        <v>Ed</v>
      </c>
      <c r="AF35141" s="43" t="str">
        <f aca="false">HLOOKUP(SMALL($D35141:$AB35141,AF$35040),shiftnoname,3,FALSE())</f>
        <v>Lenny</v>
      </c>
      <c r="AG35141" s="43" t="n">
        <f aca="false">HLOOKUP(SMALL($D35141:$AB35141,AG$35040),shiftnoname,3,FALSE())</f>
        <v>0</v>
      </c>
      <c r="AH35141" s="43" t="n">
        <f aca="false">HLOOKUP(SMALL($D35141:$AB35141,AH$35040),shiftnoname,3,FALSE())</f>
        <v>0</v>
      </c>
      <c r="AI35141" s="43" t="n">
        <f aca="false">HLOOKUP(SMALL($D35141:$AB35141,AI$35040),shiftnoname,3,FALSE())</f>
        <v>0</v>
      </c>
      <c r="AJ35141" s="43" t="n">
        <f aca="false">HLOOKUP(SMALL($D35141:$AB35141,AJ$35040),shiftnoname,3,FALSE())</f>
        <v>0</v>
      </c>
      <c r="AK35141" s="43" t="n">
        <f aca="false">HLOOKUP(SMALL($D35141:$AB35141,AK$35040),shiftnoname,3,FALSE())</f>
        <v>0</v>
      </c>
      <c r="AL35141" s="43" t="n">
        <f aca="false">HLOOKUP(SMALL($D35141:$AB35141,AL$35040),shiftnoname,3,FALSE())</f>
        <v>0</v>
      </c>
      <c r="AM35141" s="43" t="n">
        <f aca="false">HLOOKUP(SMALL($D35141:$AB35141,AM$35040),shiftnoname,3,FALSE())</f>
        <v>0</v>
      </c>
      <c r="AN35141" s="43" t="n">
        <f aca="false">HLOOKUP(SMALL($D35141:$AB35141,AN$35040),shiftnoname,3,FALSE())</f>
        <v>0</v>
      </c>
      <c r="AO35141" s="43" t="n">
        <f aca="false">HLOOKUP(SMALL($D35141:$AB35141,AO$35040),shiftnoname,3,FALSE())</f>
        <v>0</v>
      </c>
      <c r="AP35141" s="43" t="n">
        <f aca="false">HLOOKUP(SMALL($D35141:$AB35141,AP$35040),shiftnoname,3,FALSE())</f>
        <v>0</v>
      </c>
      <c r="AQ35141" s="43" t="n">
        <f aca="false">HLOOKUP(SMALL($D35141:$AB35141,AQ$35040),shiftnoname,3,FALSE())</f>
        <v>0</v>
      </c>
      <c r="AR35141" s="43" t="n">
        <f aca="false">HLOOKUP(SMALL($D35141:$AB35141,AR$35040),shiftnoname,3,FALSE())</f>
        <v>0</v>
      </c>
      <c r="AS35141" s="43" t="n">
        <f aca="false">HLOOKUP(SMALL($D35141:$AB35141,AS$35040),shiftnoname,3,FALSE())</f>
        <v>0</v>
      </c>
      <c r="AT35141" s="43" t="n">
        <f aca="false">HLOOKUP(SMALL($D35141:$AB35141,AT$35040),shiftnoname,3,FALSE())</f>
        <v>0</v>
      </c>
      <c r="AU35141" s="43" t="n">
        <f aca="false">HLOOKUP(SMALL($D35141:$AB35141,AU$35040),shiftnoname,3,FALSE())</f>
        <v>0</v>
      </c>
      <c r="AV35141" s="43" t="n">
        <f aca="false">HLOOKUP(SMALL($D35141:$AB35141,AV$35040),shiftnoname,3,FALSE())</f>
        <v>0</v>
      </c>
      <c r="AW35141" s="43" t="n">
        <f aca="false">HLOOKUP(SMALL($D35141:$AB35141,AW$35040),shiftnoname,3,FALSE())</f>
        <v>0</v>
      </c>
      <c r="AX35141" s="43" t="n">
        <f aca="false">HLOOKUP(SMALL($D35141:$AB35141,AX$35040),shiftnoname,3,FALSE())</f>
        <v>0</v>
      </c>
      <c r="AY35141" s="43" t="n">
        <f aca="false">HLOOKUP(SMALL($D35141:$AB35141,AY$35040),shiftnoname,3,FALSE())</f>
        <v>0</v>
      </c>
      <c r="AZ35141" s="43" t="n">
        <f aca="false">HLOOKUP(SMALL($D35141:$AB35141,AZ$35040),shiftnoname,3,FALSE())</f>
        <v>0</v>
      </c>
      <c r="BA35141" s="43" t="n">
        <f aca="false">HLOOKUP(SMALL($D35141:$AB35141,BA$35040),shiftnoname,3,FALSE())</f>
        <v>0</v>
      </c>
      <c r="BB35141" s="43" t="n">
        <f aca="false">HLOOKUP(SMALL($D35141:$AB35141,BB$35040),shiftnoname,3,FALSE())</f>
        <v>0</v>
      </c>
    </row>
    <row r="35142" customFormat="false" ht="12.75" hidden="false" customHeight="false" outlineLevel="0" collapsed="false">
      <c r="A35142" s="50" t="str">
        <f aca="false">AD35142&amp;"  "&amp;AE35142&amp;"  "&amp;AF35142&amp;"  "&amp;AG35142&amp;"  "&amp;AH35142&amp;"  "&amp;AI35142&amp;"  "&amp;AJ35142&amp;"  "&amp;AK35142&amp;"  "&amp;AL35142&amp;"  "&amp;AM35142&amp;"  "&amp;AN35142&amp;"  "&amp;AO35142&amp;"  "&amp;AP35142&amp;"  "&amp;AQ35142&amp;"  "&amp;AR35142&amp;"  "&amp;AS35142&amp;"  "&amp;AT35142&amp;"  "&amp;AU35142&amp;"  "&amp;AV35142&amp;"  "&amp;AW35142&amp;"  "&amp;AX35142&amp;"  "&amp;AY35142&amp;"  "&amp;AZ35142&amp;"  "&amp;BA35142&amp;"  "&amp;BB35142</f>
        <v>Bob  Ed  Lenny  0  0  0  0  0  0  0  0  0  0  0  0  0  0  0  0  0  0  0  0  0  0</v>
      </c>
      <c r="B35142" s="41"/>
      <c r="C35142" s="47"/>
      <c r="D35142" s="41" t="n">
        <f aca="false">IF(IF(B35110=D$35034,D$35002,"")="",1000,IF(B35110=D$35034,D$35002,""))</f>
        <v>1000</v>
      </c>
      <c r="E35142" s="41" t="n">
        <f aca="false">IF(IF(B35110=E$35034,E$35002,"")="",1000,IF(B35110=E$35034,E$35002,""))</f>
        <v>1000</v>
      </c>
      <c r="F35142" s="41" t="n">
        <f aca="false">IF(IF(B35110=F$35034,F$35002,"")="",1000,IF(B35110=F$35034,F$35002,""))</f>
        <v>1000</v>
      </c>
      <c r="G35142" s="41" t="n">
        <f aca="false">IF(IF(B35110=G$35034,G$35002,"")="",1000,IF(B35110=G$35034,G$35002,""))</f>
        <v>1000</v>
      </c>
      <c r="H35142" s="41" t="n">
        <f aca="false">IF(IF(B35110=H$35034,H$35002,"")="",1000,IF(B35110=H$35034,H$35002,""))</f>
        <v>1000</v>
      </c>
      <c r="I35142" s="41" t="n">
        <f aca="false">IF(IF(B35110=I$35034,I$35002,"")="",1000,IF(B35110=I$35034,I$35002,""))</f>
        <v>6</v>
      </c>
      <c r="J35142" s="41" t="n">
        <f aca="false">IF(IF(B35110=J$35034,J$35002,"")="",1000,IF(B35110=J$35034,J$35002,""))</f>
        <v>1000</v>
      </c>
      <c r="K35142" s="41" t="n">
        <f aca="false">IF(IF(B35110=K$35034,K$35002,"")="",1000,IF(B35110=K$35034,K$35002,""))</f>
        <v>1000</v>
      </c>
      <c r="L35142" s="41" t="n">
        <f aca="false">IF(IF(B35110=L$35034,L$35002,"")="",1000,IF(B35110=L$35034,L$35002,""))</f>
        <v>1000</v>
      </c>
      <c r="M35142" s="41" t="n">
        <f aca="false">IF(IF(B35110=M$35034,M$35002,"")="",1000,IF(B35110=M$35034,M$35002,""))</f>
        <v>1000</v>
      </c>
      <c r="N35142" s="41" t="n">
        <f aca="false">IF(IF(B35110=N$35034,N$35002,"")="",1000,IF(B35110=N$35034,N$35002,""))</f>
        <v>1000</v>
      </c>
      <c r="O35142" s="41" t="n">
        <f aca="false">IF(IF(B35110=O$35034,O$35002,"")="",1000,IF(B35110=O$35034,O$35002,""))</f>
        <v>1000</v>
      </c>
      <c r="P35142" s="41" t="n">
        <f aca="false">IF(IF(B35110=P$35034,P$35002,"")="",1000,IF(B35110=P$35034,P$35002,""))</f>
        <v>13</v>
      </c>
      <c r="Q35142" s="41" t="n">
        <f aca="false">IF(IF(B35110=Q$35034,Q$35002,"")="",1000,IF(B35110=Q$35034,Q$35002,""))</f>
        <v>1000</v>
      </c>
      <c r="R35142" s="41" t="n">
        <f aca="false">IF(IF(B35110=R$35034,R$35002,"")="",1000,IF(B35110=R$35034,R$35002,""))</f>
        <v>1000</v>
      </c>
      <c r="S35142" s="41" t="n">
        <f aca="false">IF(IF(B35110=S$35034,S$35002,"")="",1000,IF(B35110=S$35034,S$35002,""))</f>
        <v>1000</v>
      </c>
      <c r="T35142" s="41" t="n">
        <f aca="false">IF(IF(B35110=T$35034,T$35002,"")="",1000,IF(B35110=T$35034,T$35002,""))</f>
        <v>1000</v>
      </c>
      <c r="U35142" s="41" t="n">
        <f aca="false">IF(IF(B35110=U$35034,U$35002,"")="",1000,IF(B35110=U$35034,U$35002,""))</f>
        <v>1000</v>
      </c>
      <c r="V35142" s="41" t="n">
        <f aca="false">IF(IF(B35110=V$35034,V$35002,"")="",1000,IF(B35110=V$35034,V$35002,""))</f>
        <v>1000</v>
      </c>
      <c r="W35142" s="41" t="n">
        <f aca="false">IF(IF(B35110=W$35034,W$35002,"")="",1000,IF(B35110=W$35034,W$35002,""))</f>
        <v>20</v>
      </c>
      <c r="X35142" s="41" t="n">
        <f aca="false">IF(IF(B35110=X$35034,X$35002,"")="",1000,IF(B35110=X$35034,X$35002,""))</f>
        <v>1000</v>
      </c>
      <c r="Y35142" s="41" t="n">
        <f aca="false">IF(IF(B35110=Y$35034,Y$35002,"")="",1000,IF(B35110=Y$35034,Y$35002,""))</f>
        <v>1000</v>
      </c>
      <c r="Z35142" s="41" t="n">
        <f aca="false">IF(IF(B35110=Z$35034,Z$35002,"")="",1000,IF(B35110=Z$35034,Z$35002,""))</f>
        <v>1000</v>
      </c>
      <c r="AA35142" s="41" t="n">
        <f aca="false">IF(IF(B35110=AA$35034,AA$35002,"")="",1000,IF(B35110=AA$35034,AA$35002,""))</f>
        <v>1000</v>
      </c>
      <c r="AB35142" s="41" t="n">
        <f aca="false">IF(IF(B35110=AB$35034,AB$35002,"")="",1000,IF(B35110=AB$35034,AB$35002,""))</f>
        <v>1000</v>
      </c>
      <c r="AC35142" s="47"/>
      <c r="AD35142" s="43" t="str">
        <f aca="false">HLOOKUP(SMALL($D35142:$AB35142,AD$35040),shiftnoname,3,FALSE())</f>
        <v>Bob</v>
      </c>
      <c r="AE35142" s="43" t="str">
        <f aca="false">HLOOKUP(SMALL($D35142:$AB35142,AE$35040),shiftnoname,3,FALSE())</f>
        <v>Ed</v>
      </c>
      <c r="AF35142" s="43" t="str">
        <f aca="false">HLOOKUP(SMALL($D35142:$AB35142,AF$35040),shiftnoname,3,FALSE())</f>
        <v>Lenny</v>
      </c>
      <c r="AG35142" s="43" t="n">
        <f aca="false">HLOOKUP(SMALL($D35142:$AB35142,AG$35040),shiftnoname,3,FALSE())</f>
        <v>0</v>
      </c>
      <c r="AH35142" s="43" t="n">
        <f aca="false">HLOOKUP(SMALL($D35142:$AB35142,AH$35040),shiftnoname,3,FALSE())</f>
        <v>0</v>
      </c>
      <c r="AI35142" s="43" t="n">
        <f aca="false">HLOOKUP(SMALL($D35142:$AB35142,AI$35040),shiftnoname,3,FALSE())</f>
        <v>0</v>
      </c>
      <c r="AJ35142" s="43" t="n">
        <f aca="false">HLOOKUP(SMALL($D35142:$AB35142,AJ$35040),shiftnoname,3,FALSE())</f>
        <v>0</v>
      </c>
      <c r="AK35142" s="43" t="n">
        <f aca="false">HLOOKUP(SMALL($D35142:$AB35142,AK$35040),shiftnoname,3,FALSE())</f>
        <v>0</v>
      </c>
      <c r="AL35142" s="43" t="n">
        <f aca="false">HLOOKUP(SMALL($D35142:$AB35142,AL$35040),shiftnoname,3,FALSE())</f>
        <v>0</v>
      </c>
      <c r="AM35142" s="43" t="n">
        <f aca="false">HLOOKUP(SMALL($D35142:$AB35142,AM$35040),shiftnoname,3,FALSE())</f>
        <v>0</v>
      </c>
      <c r="AN35142" s="43" t="n">
        <f aca="false">HLOOKUP(SMALL($D35142:$AB35142,AN$35040),shiftnoname,3,FALSE())</f>
        <v>0</v>
      </c>
      <c r="AO35142" s="43" t="n">
        <f aca="false">HLOOKUP(SMALL($D35142:$AB35142,AO$35040),shiftnoname,3,FALSE())</f>
        <v>0</v>
      </c>
      <c r="AP35142" s="43" t="n">
        <f aca="false">HLOOKUP(SMALL($D35142:$AB35142,AP$35040),shiftnoname,3,FALSE())</f>
        <v>0</v>
      </c>
      <c r="AQ35142" s="43" t="n">
        <f aca="false">HLOOKUP(SMALL($D35142:$AB35142,AQ$35040),shiftnoname,3,FALSE())</f>
        <v>0</v>
      </c>
      <c r="AR35142" s="43" t="n">
        <f aca="false">HLOOKUP(SMALL($D35142:$AB35142,AR$35040),shiftnoname,3,FALSE())</f>
        <v>0</v>
      </c>
      <c r="AS35142" s="43" t="n">
        <f aca="false">HLOOKUP(SMALL($D35142:$AB35142,AS$35040),shiftnoname,3,FALSE())</f>
        <v>0</v>
      </c>
      <c r="AT35142" s="43" t="n">
        <f aca="false">HLOOKUP(SMALL($D35142:$AB35142,AT$35040),shiftnoname,3,FALSE())</f>
        <v>0</v>
      </c>
      <c r="AU35142" s="43" t="n">
        <f aca="false">HLOOKUP(SMALL($D35142:$AB35142,AU$35040),shiftnoname,3,FALSE())</f>
        <v>0</v>
      </c>
      <c r="AV35142" s="43" t="n">
        <f aca="false">HLOOKUP(SMALL($D35142:$AB35142,AV$35040),shiftnoname,3,FALSE())</f>
        <v>0</v>
      </c>
      <c r="AW35142" s="43" t="n">
        <f aca="false">HLOOKUP(SMALL($D35142:$AB35142,AW$35040),shiftnoname,3,FALSE())</f>
        <v>0</v>
      </c>
      <c r="AX35142" s="43" t="n">
        <f aca="false">HLOOKUP(SMALL($D35142:$AB35142,AX$35040),shiftnoname,3,FALSE())</f>
        <v>0</v>
      </c>
      <c r="AY35142" s="43" t="n">
        <f aca="false">HLOOKUP(SMALL($D35142:$AB35142,AY$35040),shiftnoname,3,FALSE())</f>
        <v>0</v>
      </c>
      <c r="AZ35142" s="43" t="n">
        <f aca="false">HLOOKUP(SMALL($D35142:$AB35142,AZ$35040),shiftnoname,3,FALSE())</f>
        <v>0</v>
      </c>
      <c r="BA35142" s="43" t="n">
        <f aca="false">HLOOKUP(SMALL($D35142:$AB35142,BA$35040),shiftnoname,3,FALSE())</f>
        <v>0</v>
      </c>
      <c r="BB35142" s="43" t="n">
        <f aca="false">HLOOKUP(SMALL($D35142:$AB35142,BB$35040),shiftnoname,3,FALSE())</f>
        <v>0</v>
      </c>
    </row>
    <row r="35143" customFormat="false" ht="12.75" hidden="false" customHeight="false" outlineLevel="0" collapsed="false">
      <c r="A35143" s="50" t="str">
        <f aca="false">AD35143&amp;"  "&amp;AE35143&amp;"  "&amp;AF35143&amp;"  "&amp;AG35143&amp;"  "&amp;AH35143&amp;"  "&amp;AI35143&amp;"  "&amp;AJ35143&amp;"  "&amp;AK35143&amp;"  "&amp;AL35143&amp;"  "&amp;AM35143&amp;"  "&amp;AN35143&amp;"  "&amp;AO35143&amp;"  "&amp;AP35143&amp;"  "&amp;AQ35143&amp;"  "&amp;AR35143&amp;"  "&amp;AS35143&amp;"  "&amp;AT35143&amp;"  "&amp;AU35143&amp;"  "&amp;AV35143&amp;"  "&amp;AW35143&amp;"  "&amp;AX35143&amp;"  "&amp;AY35143&amp;"  "&amp;AZ35143&amp;"  "&amp;BA35143&amp;"  "&amp;BB35143</f>
        <v>Allen  Chuck  Glen  0  0  0  0  0  0  0  0  0  0  0  0  0  0  0  0  0  0  0  0  0  0</v>
      </c>
      <c r="B35143" s="41"/>
      <c r="C35143" s="47"/>
      <c r="D35143" s="41" t="n">
        <f aca="false">IF(IF(B35110=D$35035,D$35002,"")="",1000,IF(B35110=D$35035,D$35002,""))</f>
        <v>1</v>
      </c>
      <c r="E35143" s="41" t="n">
        <f aca="false">IF(IF(B35110=E$35035,E$35002,"")="",1000,IF(B35110=E$35035,E$35002,""))</f>
        <v>1000</v>
      </c>
      <c r="F35143" s="41" t="n">
        <f aca="false">IF(IF(B35110=F$35035,F$35002,"")="",1000,IF(B35110=F$35035,F$35002,""))</f>
        <v>1000</v>
      </c>
      <c r="G35143" s="41" t="n">
        <f aca="false">IF(IF(B35110=G$35035,G$35002,"")="",1000,IF(B35110=G$35035,G$35002,""))</f>
        <v>1000</v>
      </c>
      <c r="H35143" s="41" t="n">
        <f aca="false">IF(IF(B35110=H$35035,H$35002,"")="",1000,IF(B35110=H$35035,H$35002,""))</f>
        <v>1000</v>
      </c>
      <c r="I35143" s="41" t="n">
        <f aca="false">IF(IF(B35110=I$35035,I$35002,"")="",1000,IF(B35110=I$35035,I$35002,""))</f>
        <v>1000</v>
      </c>
      <c r="J35143" s="41" t="n">
        <f aca="false">IF(IF(B35110=J$35035,J$35002,"")="",1000,IF(B35110=J$35035,J$35002,""))</f>
        <v>1000</v>
      </c>
      <c r="K35143" s="41" t="n">
        <f aca="false">IF(IF(B35110=K$35035,K$35002,"")="",1000,IF(B35110=K$35035,K$35002,""))</f>
        <v>8</v>
      </c>
      <c r="L35143" s="41" t="n">
        <f aca="false">IF(IF(B35110=L$35035,L$35002,"")="",1000,IF(B35110=L$35035,L$35002,""))</f>
        <v>1000</v>
      </c>
      <c r="M35143" s="41" t="n">
        <f aca="false">IF(IF(B35110=M$35035,M$35002,"")="",1000,IF(B35110=M$35035,M$35002,""))</f>
        <v>1000</v>
      </c>
      <c r="N35143" s="41" t="n">
        <f aca="false">IF(IF(B35110=N$35035,N$35002,"")="",1000,IF(B35110=N$35035,N$35002,""))</f>
        <v>1000</v>
      </c>
      <c r="O35143" s="41" t="n">
        <f aca="false">IF(IF(B35110=O$35035,O$35002,"")="",1000,IF(B35110=O$35035,O$35002,""))</f>
        <v>1000</v>
      </c>
      <c r="P35143" s="41" t="n">
        <f aca="false">IF(IF(B35110=P$35035,P$35002,"")="",1000,IF(B35110=P$35035,P$35002,""))</f>
        <v>1000</v>
      </c>
      <c r="Q35143" s="41" t="n">
        <f aca="false">IF(IF(B35110=Q$35035,Q$35002,"")="",1000,IF(B35110=Q$35035,Q$35002,""))</f>
        <v>1000</v>
      </c>
      <c r="R35143" s="41" t="n">
        <f aca="false">IF(IF(B35110=R$35035,R$35002,"")="",1000,IF(B35110=R$35035,R$35002,""))</f>
        <v>15</v>
      </c>
      <c r="S35143" s="41" t="n">
        <f aca="false">IF(IF(B35110=S$35035,S$35002,"")="",1000,IF(B35110=S$35035,S$35002,""))</f>
        <v>1000</v>
      </c>
      <c r="T35143" s="41" t="n">
        <f aca="false">IF(IF(B35110=T$35035,T$35002,"")="",1000,IF(B35110=T$35035,T$35002,""))</f>
        <v>1000</v>
      </c>
      <c r="U35143" s="41" t="n">
        <f aca="false">IF(IF(B35110=U$35035,U$35002,"")="",1000,IF(B35110=U$35035,U$35002,""))</f>
        <v>1000</v>
      </c>
      <c r="V35143" s="41" t="n">
        <f aca="false">IF(IF(B35110=V$35035,V$35002,"")="",1000,IF(B35110=V$35035,V$35002,""))</f>
        <v>1000</v>
      </c>
      <c r="W35143" s="41" t="n">
        <f aca="false">IF(IF(B35110=W$35035,W$35002,"")="",1000,IF(B35110=W$35035,W$35002,""))</f>
        <v>1000</v>
      </c>
      <c r="X35143" s="41" t="n">
        <f aca="false">IF(IF(B35110=X$35035,X$35002,"")="",1000,IF(B35110=X$35035,X$35002,""))</f>
        <v>1000</v>
      </c>
      <c r="Y35143" s="41" t="n">
        <f aca="false">IF(IF(B35110=Y$35035,Y$35002,"")="",1000,IF(B35110=Y$35035,Y$35002,""))</f>
        <v>1000</v>
      </c>
      <c r="Z35143" s="41" t="n">
        <f aca="false">IF(IF(B35110=Z$35035,Z$35002,"")="",1000,IF(B35110=Z$35035,Z$35002,""))</f>
        <v>1000</v>
      </c>
      <c r="AA35143" s="41" t="n">
        <f aca="false">IF(IF(B35110=AA$35035,AA$35002,"")="",1000,IF(B35110=AA$35035,AA$35002,""))</f>
        <v>1000</v>
      </c>
      <c r="AB35143" s="41" t="n">
        <f aca="false">IF(IF(B35110=AB$35035,AB$35002,"")="",1000,IF(B35110=AB$35035,AB$35002,""))</f>
        <v>1000</v>
      </c>
      <c r="AC35143" s="47"/>
      <c r="AD35143" s="43" t="str">
        <f aca="false">HLOOKUP(SMALL($D35143:$AB35143,AD$35040),shiftnoname,3,FALSE())</f>
        <v>Allen</v>
      </c>
      <c r="AE35143" s="43" t="str">
        <f aca="false">HLOOKUP(SMALL($D35143:$AB35143,AE$35040),shiftnoname,3,FALSE())</f>
        <v>Chuck</v>
      </c>
      <c r="AF35143" s="43" t="str">
        <f aca="false">HLOOKUP(SMALL($D35143:$AB35143,AF$35040),shiftnoname,3,FALSE())</f>
        <v>Glen</v>
      </c>
      <c r="AG35143" s="43" t="n">
        <f aca="false">HLOOKUP(SMALL($D35143:$AB35143,AG$35040),shiftnoname,3,FALSE())</f>
        <v>0</v>
      </c>
      <c r="AH35143" s="43" t="n">
        <f aca="false">HLOOKUP(SMALL($D35143:$AB35143,AH$35040),shiftnoname,3,FALSE())</f>
        <v>0</v>
      </c>
      <c r="AI35143" s="43" t="n">
        <f aca="false">HLOOKUP(SMALL($D35143:$AB35143,AI$35040),shiftnoname,3,FALSE())</f>
        <v>0</v>
      </c>
      <c r="AJ35143" s="43" t="n">
        <f aca="false">HLOOKUP(SMALL($D35143:$AB35143,AJ$35040),shiftnoname,3,FALSE())</f>
        <v>0</v>
      </c>
      <c r="AK35143" s="43" t="n">
        <f aca="false">HLOOKUP(SMALL($D35143:$AB35143,AK$35040),shiftnoname,3,FALSE())</f>
        <v>0</v>
      </c>
      <c r="AL35143" s="43" t="n">
        <f aca="false">HLOOKUP(SMALL($D35143:$AB35143,AL$35040),shiftnoname,3,FALSE())</f>
        <v>0</v>
      </c>
      <c r="AM35143" s="43" t="n">
        <f aca="false">HLOOKUP(SMALL($D35143:$AB35143,AM$35040),shiftnoname,3,FALSE())</f>
        <v>0</v>
      </c>
      <c r="AN35143" s="43" t="n">
        <f aca="false">HLOOKUP(SMALL($D35143:$AB35143,AN$35040),shiftnoname,3,FALSE())</f>
        <v>0</v>
      </c>
      <c r="AO35143" s="43" t="n">
        <f aca="false">HLOOKUP(SMALL($D35143:$AB35143,AO$35040),shiftnoname,3,FALSE())</f>
        <v>0</v>
      </c>
      <c r="AP35143" s="43" t="n">
        <f aca="false">HLOOKUP(SMALL($D35143:$AB35143,AP$35040),shiftnoname,3,FALSE())</f>
        <v>0</v>
      </c>
      <c r="AQ35143" s="43" t="n">
        <f aca="false">HLOOKUP(SMALL($D35143:$AB35143,AQ$35040),shiftnoname,3,FALSE())</f>
        <v>0</v>
      </c>
      <c r="AR35143" s="43" t="n">
        <f aca="false">HLOOKUP(SMALL($D35143:$AB35143,AR$35040),shiftnoname,3,FALSE())</f>
        <v>0</v>
      </c>
      <c r="AS35143" s="43" t="n">
        <f aca="false">HLOOKUP(SMALL($D35143:$AB35143,AS$35040),shiftnoname,3,FALSE())</f>
        <v>0</v>
      </c>
      <c r="AT35143" s="43" t="n">
        <f aca="false">HLOOKUP(SMALL($D35143:$AB35143,AT$35040),shiftnoname,3,FALSE())</f>
        <v>0</v>
      </c>
      <c r="AU35143" s="43" t="n">
        <f aca="false">HLOOKUP(SMALL($D35143:$AB35143,AU$35040),shiftnoname,3,FALSE())</f>
        <v>0</v>
      </c>
      <c r="AV35143" s="43" t="n">
        <f aca="false">HLOOKUP(SMALL($D35143:$AB35143,AV$35040),shiftnoname,3,FALSE())</f>
        <v>0</v>
      </c>
      <c r="AW35143" s="43" t="n">
        <f aca="false">HLOOKUP(SMALL($D35143:$AB35143,AW$35040),shiftnoname,3,FALSE())</f>
        <v>0</v>
      </c>
      <c r="AX35143" s="43" t="n">
        <f aca="false">HLOOKUP(SMALL($D35143:$AB35143,AX$35040),shiftnoname,3,FALSE())</f>
        <v>0</v>
      </c>
      <c r="AY35143" s="43" t="n">
        <f aca="false">HLOOKUP(SMALL($D35143:$AB35143,AY$35040),shiftnoname,3,FALSE())</f>
        <v>0</v>
      </c>
      <c r="AZ35143" s="43" t="n">
        <f aca="false">HLOOKUP(SMALL($D35143:$AB35143,AZ$35040),shiftnoname,3,FALSE())</f>
        <v>0</v>
      </c>
      <c r="BA35143" s="43" t="n">
        <f aca="false">HLOOKUP(SMALL($D35143:$AB35143,BA$35040),shiftnoname,3,FALSE())</f>
        <v>0</v>
      </c>
      <c r="BB35143" s="43" t="n">
        <f aca="false">HLOOKUP(SMALL($D35143:$AB35143,BB$35040),shiftnoname,3,FALSE())</f>
        <v>0</v>
      </c>
    </row>
    <row r="35144" customFormat="false" ht="12.75" hidden="false" customHeight="false" outlineLevel="0" collapsed="false">
      <c r="A35144" s="2"/>
      <c r="B35144" s="2"/>
      <c r="C35144" s="2"/>
      <c r="D35144" s="2"/>
      <c r="E35144" s="2"/>
      <c r="F35144" s="2"/>
      <c r="G35144" s="2"/>
      <c r="H35144" s="2"/>
      <c r="I35144" s="2"/>
      <c r="J35144" s="2"/>
      <c r="K35144" s="2"/>
      <c r="L35144" s="2"/>
      <c r="M35144" s="2"/>
      <c r="N35144" s="2"/>
      <c r="O35144" s="2"/>
      <c r="P35144" s="2"/>
      <c r="Q35144" s="2"/>
      <c r="R35144" s="2"/>
      <c r="S35144" s="2"/>
      <c r="T35144" s="2"/>
      <c r="U35144" s="2"/>
      <c r="V35144" s="2"/>
      <c r="W35144" s="2"/>
      <c r="X35144" s="2"/>
      <c r="Y35144" s="2"/>
      <c r="Z35144" s="2"/>
      <c r="AA35144" s="2"/>
      <c r="AB35144" s="2"/>
      <c r="AC35144" s="2"/>
      <c r="AD35144" s="2"/>
      <c r="AE35144" s="2"/>
      <c r="AF35144" s="2"/>
      <c r="AG35144" s="2"/>
      <c r="AH35144" s="2"/>
      <c r="AI35144" s="2"/>
      <c r="AJ35144" s="2"/>
      <c r="AK35144" s="2"/>
      <c r="AL35144" s="2"/>
      <c r="AM35144" s="2"/>
      <c r="AN35144" s="2"/>
      <c r="AO35144" s="2"/>
      <c r="AP35144" s="2"/>
      <c r="AQ35144" s="2"/>
      <c r="AR35144" s="2"/>
      <c r="AS35144" s="2"/>
      <c r="AT35144" s="2"/>
      <c r="AU35144" s="2"/>
      <c r="AV35144" s="2"/>
      <c r="AW35144" s="2"/>
      <c r="AX35144" s="2"/>
      <c r="AY35144" s="2"/>
      <c r="AZ35144" s="2"/>
      <c r="BA35144" s="2"/>
      <c r="BB35144" s="2"/>
    </row>
    <row r="35145" customFormat="false" ht="12.75" hidden="false" customHeight="false" outlineLevel="0" collapsed="false">
      <c r="A35145" s="2"/>
      <c r="B35145" s="2"/>
      <c r="C35145" s="2"/>
      <c r="D35145" s="2"/>
      <c r="E35145" s="2"/>
      <c r="F35145" s="2"/>
      <c r="G35145" s="2"/>
      <c r="H35145" s="2"/>
      <c r="I35145" s="2"/>
      <c r="J35145" s="2"/>
      <c r="K35145" s="2"/>
      <c r="L35145" s="2"/>
      <c r="M35145" s="2"/>
      <c r="N35145" s="2"/>
      <c r="O35145" s="2"/>
      <c r="P35145" s="2"/>
      <c r="Q35145" s="2"/>
      <c r="R35145" s="2"/>
      <c r="S35145" s="2"/>
      <c r="T35145" s="2"/>
      <c r="U35145" s="2"/>
      <c r="V35145" s="2"/>
      <c r="W35145" s="2"/>
      <c r="X35145" s="2"/>
      <c r="Y35145" s="2"/>
      <c r="Z35145" s="2"/>
      <c r="AA35145" s="2"/>
      <c r="AB35145" s="2"/>
      <c r="AC35145" s="2"/>
      <c r="AD35145" s="2"/>
      <c r="AE35145" s="2"/>
      <c r="AF35145" s="2"/>
      <c r="AG35145" s="2"/>
      <c r="AH35145" s="2"/>
      <c r="AI35145" s="2"/>
      <c r="AJ35145" s="2"/>
      <c r="AK35145" s="2"/>
      <c r="AL35145" s="2"/>
      <c r="AM35145" s="2"/>
      <c r="AN35145" s="2"/>
      <c r="AO35145" s="2"/>
      <c r="AP35145" s="2"/>
      <c r="AQ35145" s="2"/>
      <c r="AR35145" s="2"/>
      <c r="AS35145" s="2"/>
      <c r="AT35145" s="2"/>
      <c r="AU35145" s="2"/>
      <c r="AV35145" s="2"/>
      <c r="AW35145" s="2"/>
      <c r="AX35145" s="2"/>
      <c r="AY35145" s="2"/>
      <c r="AZ35145" s="2"/>
      <c r="BA35145" s="2"/>
      <c r="BB35145" s="2"/>
    </row>
    <row r="35146" customFormat="false" ht="12.75" hidden="false" customHeight="false" outlineLevel="0" collapsed="false">
      <c r="A35146" s="39" t="s">
        <v>147</v>
      </c>
      <c r="B35146" s="40" t="str">
        <f aca="false">+Output!C107</f>
        <v>Loc 4</v>
      </c>
      <c r="C35146" s="41"/>
      <c r="D35146" s="41"/>
      <c r="E35146" s="42"/>
      <c r="F35146" s="42"/>
      <c r="G35146" s="42"/>
      <c r="H35146" s="42"/>
      <c r="I35146" s="42"/>
      <c r="J35146" s="42"/>
      <c r="K35146" s="42"/>
      <c r="L35146" s="42"/>
      <c r="M35146" s="42"/>
      <c r="N35146" s="42"/>
      <c r="O35146" s="42"/>
      <c r="P35146" s="42"/>
      <c r="Q35146" s="42"/>
      <c r="R35146" s="42"/>
      <c r="S35146" s="42"/>
      <c r="T35146" s="42"/>
      <c r="U35146" s="42"/>
      <c r="V35146" s="42"/>
      <c r="W35146" s="42"/>
      <c r="X35146" s="42"/>
      <c r="Y35146" s="42"/>
      <c r="Z35146" s="42"/>
      <c r="AA35146" s="42"/>
      <c r="AB35146" s="42"/>
      <c r="AC35146" s="43"/>
      <c r="AD35146" s="43"/>
      <c r="AE35146" s="43"/>
      <c r="AF35146" s="43"/>
      <c r="AG35146" s="43"/>
      <c r="AH35146" s="43"/>
      <c r="AI35146" s="43"/>
      <c r="AJ35146" s="43"/>
      <c r="AK35146" s="43"/>
      <c r="AL35146" s="43"/>
      <c r="AM35146" s="43"/>
      <c r="AN35146" s="43"/>
      <c r="AO35146" s="43"/>
      <c r="AP35146" s="43"/>
      <c r="AQ35146" s="43"/>
      <c r="AR35146" s="43"/>
      <c r="AS35146" s="43"/>
      <c r="AT35146" s="43"/>
      <c r="AU35146" s="43"/>
      <c r="AV35146" s="43"/>
      <c r="AW35146" s="43"/>
      <c r="AX35146" s="43"/>
      <c r="AY35146" s="43"/>
      <c r="AZ35146" s="43"/>
      <c r="BA35146" s="43"/>
      <c r="BB35146" s="43"/>
    </row>
    <row r="35147" customFormat="false" ht="12.75" hidden="false" customHeight="false" outlineLevel="0" collapsed="false">
      <c r="A35147" s="44"/>
      <c r="B35147" s="45"/>
      <c r="C35147" s="41"/>
      <c r="D35147" s="46"/>
      <c r="E35147" s="43"/>
      <c r="F35147" s="41"/>
      <c r="G35147" s="41"/>
      <c r="H35147" s="41"/>
      <c r="I35147" s="41"/>
      <c r="J35147" s="41"/>
      <c r="K35147" s="41"/>
      <c r="L35147" s="41"/>
      <c r="M35147" s="41"/>
      <c r="N35147" s="41"/>
      <c r="O35147" s="41"/>
      <c r="P35147" s="41"/>
      <c r="Q35147" s="41"/>
      <c r="R35147" s="41"/>
      <c r="S35147" s="41"/>
      <c r="T35147" s="41"/>
      <c r="U35147" s="41"/>
      <c r="V35147" s="41"/>
      <c r="W35147" s="41"/>
      <c r="X35147" s="41"/>
      <c r="Y35147" s="41"/>
      <c r="Z35147" s="41"/>
      <c r="AA35147" s="41"/>
      <c r="AB35147" s="41"/>
      <c r="AC35147" s="41"/>
      <c r="AD35147" s="41"/>
      <c r="AE35147" s="41"/>
      <c r="AF35147" s="41"/>
      <c r="AG35147" s="41"/>
      <c r="AH35147" s="41"/>
      <c r="AI35147" s="41"/>
      <c r="AJ35147" s="41"/>
      <c r="AK35147" s="41"/>
      <c r="AL35147" s="41"/>
      <c r="AM35147" s="41"/>
      <c r="AN35147" s="41"/>
      <c r="AO35147" s="41"/>
      <c r="AP35147" s="41"/>
      <c r="AQ35147" s="41"/>
      <c r="AR35147" s="41"/>
      <c r="AS35147" s="41"/>
      <c r="AT35147" s="41"/>
      <c r="AU35147" s="41"/>
      <c r="AV35147" s="41"/>
      <c r="AW35147" s="41"/>
      <c r="AX35147" s="41"/>
      <c r="AY35147" s="41"/>
      <c r="AZ35147" s="41"/>
      <c r="BA35147" s="41"/>
      <c r="BB35147" s="41"/>
    </row>
    <row r="35148" customFormat="false" ht="12.75" hidden="false" customHeight="false" outlineLevel="0" collapsed="false">
      <c r="A35148" s="44"/>
      <c r="B35148" s="45"/>
      <c r="C35148" s="47"/>
      <c r="D35148" s="46"/>
      <c r="E35148" s="43"/>
      <c r="F35148" s="47"/>
      <c r="G35148" s="47"/>
      <c r="H35148" s="47"/>
      <c r="I35148" s="47"/>
      <c r="J35148" s="47"/>
      <c r="K35148" s="47"/>
      <c r="L35148" s="47"/>
      <c r="M35148" s="47"/>
      <c r="N35148" s="47"/>
      <c r="O35148" s="47"/>
      <c r="P35148" s="47"/>
      <c r="Q35148" s="47"/>
      <c r="R35148" s="47"/>
      <c r="S35148" s="47"/>
      <c r="T35148" s="47"/>
      <c r="U35148" s="47"/>
      <c r="V35148" s="47"/>
      <c r="W35148" s="47"/>
      <c r="X35148" s="47"/>
      <c r="Y35148" s="47"/>
      <c r="Z35148" s="47"/>
      <c r="AA35148" s="47"/>
      <c r="AB35148" s="47"/>
      <c r="AC35148" s="47"/>
      <c r="AD35148" s="48" t="n">
        <v>1</v>
      </c>
      <c r="AE35148" s="49" t="n">
        <v>2</v>
      </c>
      <c r="AF35148" s="49" t="n">
        <v>3</v>
      </c>
      <c r="AG35148" s="49" t="n">
        <v>4</v>
      </c>
      <c r="AH35148" s="49" t="n">
        <v>5</v>
      </c>
      <c r="AI35148" s="49" t="n">
        <v>6</v>
      </c>
      <c r="AJ35148" s="49" t="n">
        <v>7</v>
      </c>
      <c r="AK35148" s="49" t="n">
        <v>8</v>
      </c>
      <c r="AL35148" s="49" t="n">
        <v>9</v>
      </c>
      <c r="AM35148" s="49" t="n">
        <v>10</v>
      </c>
      <c r="AN35148" s="49" t="n">
        <v>11</v>
      </c>
      <c r="AO35148" s="49" t="n">
        <v>12</v>
      </c>
      <c r="AP35148" s="49" t="n">
        <v>13</v>
      </c>
      <c r="AQ35148" s="49" t="n">
        <v>14</v>
      </c>
      <c r="AR35148" s="49" t="n">
        <v>15</v>
      </c>
      <c r="AS35148" s="49" t="n">
        <v>16</v>
      </c>
      <c r="AT35148" s="49" t="n">
        <v>17</v>
      </c>
      <c r="AU35148" s="49" t="n">
        <v>18</v>
      </c>
      <c r="AV35148" s="49" t="n">
        <v>19</v>
      </c>
      <c r="AW35148" s="49" t="n">
        <v>20</v>
      </c>
      <c r="AX35148" s="49" t="n">
        <v>21</v>
      </c>
      <c r="AY35148" s="49" t="n">
        <v>22</v>
      </c>
      <c r="AZ35148" s="49" t="n">
        <v>23</v>
      </c>
      <c r="BA35148" s="49" t="n">
        <v>24</v>
      </c>
      <c r="BB35148" s="49" t="n">
        <v>25</v>
      </c>
    </row>
    <row r="35149" customFormat="false" ht="12.75" hidden="false" customHeight="false" outlineLevel="0" collapsed="false">
      <c r="A35149" s="50" t="str">
        <f aca="false">AD35149&amp;"  "&amp;AE35149&amp;"  "&amp;AF35149&amp;"  "&amp;AG35149&amp;"  "&amp;AH35149&amp;"  "&amp;AI35149&amp;"  "&amp;AJ35149&amp;"  "&amp;AK35149&amp;"  "&amp;AL35149&amp;"  "&amp;AM35149&amp;"  "&amp;AN35149&amp;"  "&amp;AO35149&amp;"  "&amp;AP35149&amp;"  "&amp;AQ35149&amp;"  "&amp;AR35149&amp;"  "&amp;AS35149&amp;"  "&amp;AT35149&amp;"  "&amp;AU35149&amp;"  "&amp;AV35149&amp;"  "&amp;AW35149&amp;"  "&amp;AX35149&amp;"  "&amp;AY35149&amp;"  "&amp;AZ35149&amp;"  "&amp;BA35149&amp;"  "&amp;BB35149</f>
        <v>Beth  Dick  Jean  0  0  0  0  0  0  0  0  0  0  0  0  0  0  0  0  0  0  0  0  0  0</v>
      </c>
      <c r="B35149" s="41"/>
      <c r="C35149" s="47"/>
      <c r="D35149" s="41" t="n">
        <f aca="false">IF(IF(B35146=D$35005,D$35002,"")="",1000,IF(B35146=D$35005,D$35002,""))</f>
        <v>1000</v>
      </c>
      <c r="E35149" s="41" t="n">
        <f aca="false">IF(IF(B35146=E$35005,E$35002,"")="",1000,IF(B35146=E$35005,E$35002,""))</f>
        <v>1000</v>
      </c>
      <c r="F35149" s="41" t="n">
        <f aca="false">IF(IF(B35146=F$35005,F$35002,"")="",1000,IF(B35146=F$35005,F$35002,""))</f>
        <v>1000</v>
      </c>
      <c r="G35149" s="41" t="n">
        <f aca="false">IF(IF(B35146=G$35005,G$35002,"")="",1000,IF(B35146=G$35005,G$35002,""))</f>
        <v>4</v>
      </c>
      <c r="H35149" s="41" t="n">
        <f aca="false">IF(IF(B35146=H$35005,H$35002,"")="",1000,IF(B35146=H$35005,H$35002,""))</f>
        <v>1000</v>
      </c>
      <c r="I35149" s="41" t="n">
        <f aca="false">IF(IF(B35146=I$35005,I$35002,"")="",1000,IF(B35146=I$35005,I$35002,""))</f>
        <v>1000</v>
      </c>
      <c r="J35149" s="41" t="n">
        <f aca="false">IF(IF(B35146=J$35005,J$35002,"")="",1000,IF(B35146=J$35005,J$35002,""))</f>
        <v>1000</v>
      </c>
      <c r="K35149" s="41" t="n">
        <f aca="false">IF(IF(B35146=K$35005,K$35002,"")="",1000,IF(B35146=K$35005,K$35002,""))</f>
        <v>1000</v>
      </c>
      <c r="L35149" s="41" t="n">
        <f aca="false">IF(IF(B35146=L$35005,L$35002,"")="",1000,IF(B35146=L$35005,L$35002,""))</f>
        <v>1000</v>
      </c>
      <c r="M35149" s="41" t="n">
        <f aca="false">IF(IF(B35146=M$35005,M$35002,"")="",1000,IF(B35146=M$35005,M$35002,""))</f>
        <v>1000</v>
      </c>
      <c r="N35149" s="41" t="n">
        <f aca="false">IF(IF(B35146=N$35005,N$35002,"")="",1000,IF(B35146=N$35005,N$35002,""))</f>
        <v>11</v>
      </c>
      <c r="O35149" s="41" t="n">
        <f aca="false">IF(IF(B35146=O$35005,O$35002,"")="",1000,IF(B35146=O$35005,O$35002,""))</f>
        <v>1000</v>
      </c>
      <c r="P35149" s="41" t="n">
        <f aca="false">IF(IF(B35146=P$35005,P$35002,"")="",1000,IF(B35146=P$35005,P$35002,""))</f>
        <v>1000</v>
      </c>
      <c r="Q35149" s="41" t="n">
        <f aca="false">IF(IF(B35146=Q$35005,Q$35002,"")="",1000,IF(B35146=Q$35005,Q$35002,""))</f>
        <v>1000</v>
      </c>
      <c r="R35149" s="41" t="n">
        <f aca="false">IF(IF(B35146=R$35005,R$35002,"")="",1000,IF(B35146=R$35005,R$35002,""))</f>
        <v>1000</v>
      </c>
      <c r="S35149" s="41" t="n">
        <f aca="false">IF(IF(B35146=S$35005,S$35002,"")="",1000,IF(B35146=S$35005,S$35002,""))</f>
        <v>1000</v>
      </c>
      <c r="T35149" s="41" t="n">
        <f aca="false">IF(IF(B35146=T$35005,T$35002,"")="",1000,IF(B35146=T$35005,T$35002,""))</f>
        <v>1000</v>
      </c>
      <c r="U35149" s="41" t="n">
        <f aca="false">IF(IF(B35146=U$35005,U$35002,"")="",1000,IF(B35146=U$35005,U$35002,""))</f>
        <v>18</v>
      </c>
      <c r="V35149" s="41" t="n">
        <f aca="false">IF(IF(B35146=V$35005,V$35002,"")="",1000,IF(B35146=V$35005,V$35002,""))</f>
        <v>1000</v>
      </c>
      <c r="W35149" s="41" t="n">
        <f aca="false">IF(IF(B35146=W$35005,W$35002,"")="",1000,IF(B35146=W$35005,W$35002,""))</f>
        <v>1000</v>
      </c>
      <c r="X35149" s="41" t="n">
        <f aca="false">IF(IF(B35146=X$35005,X$35002,"")="",1000,IF(B35146=X$35005,X$35002,""))</f>
        <v>1000</v>
      </c>
      <c r="Y35149" s="41" t="n">
        <f aca="false">IF(IF(B35146=Y$35005,Y$35002,"")="",1000,IF(B35146=Y$35005,Y$35002,""))</f>
        <v>1000</v>
      </c>
      <c r="Z35149" s="41" t="n">
        <f aca="false">IF(IF(B35146=Z$35005,Z$35002,"")="",1000,IF(B35146=Z$35005,Z$35002,""))</f>
        <v>1000</v>
      </c>
      <c r="AA35149" s="41" t="n">
        <f aca="false">IF(IF(B35146=AA$35005,AA$35002,"")="",1000,IF(B35146=AA$35005,AA$35002,""))</f>
        <v>1000</v>
      </c>
      <c r="AB35149" s="41" t="n">
        <f aca="false">IF(IF(B35146=AB$35005,AB$35002,"")="",1000,IF(B35146=AB$35005,AB$35002,""))</f>
        <v>1000</v>
      </c>
      <c r="AC35149" s="47"/>
      <c r="AD35149" s="43" t="str">
        <f aca="false">HLOOKUP(SMALL($D35149:$AB35149,AD$35040),shiftnoname,3,FALSE())</f>
        <v>Beth</v>
      </c>
      <c r="AE35149" s="43" t="str">
        <f aca="false">HLOOKUP(SMALL($D35149:$AB35149,AE$35040),shiftnoname,3,FALSE())</f>
        <v>Dick</v>
      </c>
      <c r="AF35149" s="43" t="str">
        <f aca="false">HLOOKUP(SMALL($D35149:$AB35149,AF$35040),shiftnoname,3,FALSE())</f>
        <v>Jean</v>
      </c>
      <c r="AG35149" s="43" t="n">
        <f aca="false">HLOOKUP(SMALL($D35149:$AB35149,AG$35040),shiftnoname,3,FALSE())</f>
        <v>0</v>
      </c>
      <c r="AH35149" s="43" t="n">
        <f aca="false">HLOOKUP(SMALL($D35149:$AB35149,AH$35040),shiftnoname,3,FALSE())</f>
        <v>0</v>
      </c>
      <c r="AI35149" s="43" t="n">
        <f aca="false">HLOOKUP(SMALL($D35149:$AB35149,AI$35040),shiftnoname,3,FALSE())</f>
        <v>0</v>
      </c>
      <c r="AJ35149" s="43" t="n">
        <f aca="false">HLOOKUP(SMALL($D35149:$AB35149,AJ$35040),shiftnoname,3,FALSE())</f>
        <v>0</v>
      </c>
      <c r="AK35149" s="43" t="n">
        <f aca="false">HLOOKUP(SMALL($D35149:$AB35149,AK$35040),shiftnoname,3,FALSE())</f>
        <v>0</v>
      </c>
      <c r="AL35149" s="43" t="n">
        <f aca="false">HLOOKUP(SMALL($D35149:$AB35149,AL$35040),shiftnoname,3,FALSE())</f>
        <v>0</v>
      </c>
      <c r="AM35149" s="43" t="n">
        <f aca="false">HLOOKUP(SMALL($D35149:$AB35149,AM$35040),shiftnoname,3,FALSE())</f>
        <v>0</v>
      </c>
      <c r="AN35149" s="43" t="n">
        <f aca="false">HLOOKUP(SMALL($D35149:$AB35149,AN$35040),shiftnoname,3,FALSE())</f>
        <v>0</v>
      </c>
      <c r="AO35149" s="43" t="n">
        <f aca="false">HLOOKUP(SMALL($D35149:$AB35149,AO$35040),shiftnoname,3,FALSE())</f>
        <v>0</v>
      </c>
      <c r="AP35149" s="43" t="n">
        <f aca="false">HLOOKUP(SMALL($D35149:$AB35149,AP$35040),shiftnoname,3,FALSE())</f>
        <v>0</v>
      </c>
      <c r="AQ35149" s="43" t="n">
        <f aca="false">HLOOKUP(SMALL($D35149:$AB35149,AQ$35040),shiftnoname,3,FALSE())</f>
        <v>0</v>
      </c>
      <c r="AR35149" s="43" t="n">
        <f aca="false">HLOOKUP(SMALL($D35149:$AB35149,AR$35040),shiftnoname,3,FALSE())</f>
        <v>0</v>
      </c>
      <c r="AS35149" s="43" t="n">
        <f aca="false">HLOOKUP(SMALL($D35149:$AB35149,AS$35040),shiftnoname,3,FALSE())</f>
        <v>0</v>
      </c>
      <c r="AT35149" s="43" t="n">
        <f aca="false">HLOOKUP(SMALL($D35149:$AB35149,AT$35040),shiftnoname,3,FALSE())</f>
        <v>0</v>
      </c>
      <c r="AU35149" s="43" t="n">
        <f aca="false">HLOOKUP(SMALL($D35149:$AB35149,AU$35040),shiftnoname,3,FALSE())</f>
        <v>0</v>
      </c>
      <c r="AV35149" s="43" t="n">
        <f aca="false">HLOOKUP(SMALL($D35149:$AB35149,AV$35040),shiftnoname,3,FALSE())</f>
        <v>0</v>
      </c>
      <c r="AW35149" s="43" t="n">
        <f aca="false">HLOOKUP(SMALL($D35149:$AB35149,AW$35040),shiftnoname,3,FALSE())</f>
        <v>0</v>
      </c>
      <c r="AX35149" s="43" t="n">
        <f aca="false">HLOOKUP(SMALL($D35149:$AB35149,AX$35040),shiftnoname,3,FALSE())</f>
        <v>0</v>
      </c>
      <c r="AY35149" s="43" t="n">
        <f aca="false">HLOOKUP(SMALL($D35149:$AB35149,AY$35040),shiftnoname,3,FALSE())</f>
        <v>0</v>
      </c>
      <c r="AZ35149" s="43" t="n">
        <f aca="false">HLOOKUP(SMALL($D35149:$AB35149,AZ$35040),shiftnoname,3,FALSE())</f>
        <v>0</v>
      </c>
      <c r="BA35149" s="43" t="n">
        <f aca="false">HLOOKUP(SMALL($D35149:$AB35149,BA$35040),shiftnoname,3,FALSE())</f>
        <v>0</v>
      </c>
      <c r="BB35149" s="43" t="n">
        <f aca="false">HLOOKUP(SMALL($D35149:$AB35149,BB$35040),shiftnoname,3,FALSE())</f>
        <v>0</v>
      </c>
    </row>
    <row r="35150" customFormat="false" ht="12.75" hidden="false" customHeight="false" outlineLevel="0" collapsed="false">
      <c r="A35150" s="50" t="str">
        <f aca="false">AD35150&amp;"  "&amp;AE35150&amp;"  "&amp;AF35150&amp;"  "&amp;AG35150&amp;"  "&amp;AH35150&amp;"  "&amp;AI35150&amp;"  "&amp;AJ35150&amp;"  "&amp;AK35150&amp;"  "&amp;AL35150&amp;"  "&amp;AM35150&amp;"  "&amp;AN35150&amp;"  "&amp;AO35150&amp;"  "&amp;AP35150&amp;"  "&amp;AQ35150&amp;"  "&amp;AR35150&amp;"  "&amp;AS35150&amp;"  "&amp;AT35150&amp;"  "&amp;AU35150&amp;"  "&amp;AV35150&amp;"  "&amp;AW35150&amp;"  "&amp;AX35150&amp;"  "&amp;AY35150&amp;"  "&amp;AZ35150&amp;"  "&amp;BA35150&amp;"  "&amp;BB35150</f>
        <v>Bob  Ed  Lenny  0  0  0  0  0  0  0  0  0  0  0  0  0  0  0  0  0  0  0  0  0  0</v>
      </c>
      <c r="B35150" s="41"/>
      <c r="C35150" s="47"/>
      <c r="D35150" s="41" t="n">
        <f aca="false">IF(IF(B35146=D$35006,D$35002,"")="",1000,IF(B35146=D$35006,D$35002,""))</f>
        <v>1000</v>
      </c>
      <c r="E35150" s="41" t="n">
        <f aca="false">IF(IF(B35146=E$35006,E$35002,"")="",1000,IF(B35146=E$35006,E$35002,""))</f>
        <v>1000</v>
      </c>
      <c r="F35150" s="41" t="n">
        <f aca="false">IF(IF(B35146=F$35006,F$35002,"")="",1000,IF(B35146=F$35006,F$35002,""))</f>
        <v>1000</v>
      </c>
      <c r="G35150" s="41" t="n">
        <f aca="false">IF(IF(B35146=G$35006,G$35002,"")="",1000,IF(B35146=G$35006,G$35002,""))</f>
        <v>1000</v>
      </c>
      <c r="H35150" s="41" t="n">
        <f aca="false">IF(IF(B35146=H$35006,H$35002,"")="",1000,IF(B35146=H$35006,H$35002,""))</f>
        <v>1000</v>
      </c>
      <c r="I35150" s="41" t="n">
        <f aca="false">IF(IF(B35146=I$35006,I$35002,"")="",1000,IF(B35146=I$35006,I$35002,""))</f>
        <v>6</v>
      </c>
      <c r="J35150" s="41" t="n">
        <f aca="false">IF(IF(B35146=J$35006,J$35002,"")="",1000,IF(B35146=J$35006,J$35002,""))</f>
        <v>1000</v>
      </c>
      <c r="K35150" s="41" t="n">
        <f aca="false">IF(IF(B35146=K$35006,K$35002,"")="",1000,IF(B35146=K$35006,K$35002,""))</f>
        <v>1000</v>
      </c>
      <c r="L35150" s="41" t="n">
        <f aca="false">IF(IF(B35146=L$35006,L$35002,"")="",1000,IF(B35146=L$35006,L$35002,""))</f>
        <v>1000</v>
      </c>
      <c r="M35150" s="41" t="n">
        <f aca="false">IF(IF(B35146=M$35006,M$35002,"")="",1000,IF(B35146=M$35006,M$35002,""))</f>
        <v>1000</v>
      </c>
      <c r="N35150" s="41" t="n">
        <f aca="false">IF(IF(B35146=N$35006,N$35002,"")="",1000,IF(B35146=N$35006,N$35002,""))</f>
        <v>1000</v>
      </c>
      <c r="O35150" s="41" t="n">
        <f aca="false">IF(IF(B35146=O$35006,O$35002,"")="",1000,IF(B35146=O$35006,O$35002,""))</f>
        <v>1000</v>
      </c>
      <c r="P35150" s="41" t="n">
        <f aca="false">IF(IF(B35146=P$35006,P$35002,"")="",1000,IF(B35146=P$35006,P$35002,""))</f>
        <v>13</v>
      </c>
      <c r="Q35150" s="41" t="n">
        <f aca="false">IF(IF(B35146=Q$35006,Q$35002,"")="",1000,IF(B35146=Q$35006,Q$35002,""))</f>
        <v>1000</v>
      </c>
      <c r="R35150" s="41" t="n">
        <f aca="false">IF(IF(B35146=R$35006,R$35002,"")="",1000,IF(B35146=R$35006,R$35002,""))</f>
        <v>1000</v>
      </c>
      <c r="S35150" s="41" t="n">
        <f aca="false">IF(IF(B35146=S$35006,S$35002,"")="",1000,IF(B35146=S$35006,S$35002,""))</f>
        <v>1000</v>
      </c>
      <c r="T35150" s="41" t="n">
        <f aca="false">IF(IF(B35146=T$35006,T$35002,"")="",1000,IF(B35146=T$35006,T$35002,""))</f>
        <v>1000</v>
      </c>
      <c r="U35150" s="41" t="n">
        <f aca="false">IF(IF(B35146=U$35006,U$35002,"")="",1000,IF(B35146=U$35006,U$35002,""))</f>
        <v>1000</v>
      </c>
      <c r="V35150" s="41" t="n">
        <f aca="false">IF(IF(B35146=V$35006,V$35002,"")="",1000,IF(B35146=V$35006,V$35002,""))</f>
        <v>1000</v>
      </c>
      <c r="W35150" s="41" t="n">
        <f aca="false">IF(IF(B35146=W$35006,W$35002,"")="",1000,IF(B35146=W$35006,W$35002,""))</f>
        <v>20</v>
      </c>
      <c r="X35150" s="41" t="n">
        <f aca="false">IF(IF(B35146=X$35006,X$35002,"")="",1000,IF(B35146=X$35006,X$35002,""))</f>
        <v>1000</v>
      </c>
      <c r="Y35150" s="41" t="n">
        <f aca="false">IF(IF(B35146=Y$35006,Y$35002,"")="",1000,IF(B35146=Y$35006,Y$35002,""))</f>
        <v>1000</v>
      </c>
      <c r="Z35150" s="41" t="n">
        <f aca="false">IF(IF(B35146=Z$35006,Z$35002,"")="",1000,IF(B35146=Z$35006,Z$35002,""))</f>
        <v>1000</v>
      </c>
      <c r="AA35150" s="41" t="n">
        <f aca="false">IF(IF(B35146=AA$35006,AA$35002,"")="",1000,IF(B35146=AA$35006,AA$35002,""))</f>
        <v>1000</v>
      </c>
      <c r="AB35150" s="41" t="n">
        <f aca="false">IF(IF(B35146=AB$35006,AB$35002,"")="",1000,IF(B35146=AB$35006,AB$35002,""))</f>
        <v>1000</v>
      </c>
      <c r="AC35150" s="47"/>
      <c r="AD35150" s="43" t="str">
        <f aca="false">HLOOKUP(SMALL($D35150:$AB35150,AD$35040),shiftnoname,3,FALSE())</f>
        <v>Bob</v>
      </c>
      <c r="AE35150" s="43" t="str">
        <f aca="false">HLOOKUP(SMALL($D35150:$AB35150,AE$35040),shiftnoname,3,FALSE())</f>
        <v>Ed</v>
      </c>
      <c r="AF35150" s="43" t="str">
        <f aca="false">HLOOKUP(SMALL($D35150:$AB35150,AF$35040),shiftnoname,3,FALSE())</f>
        <v>Lenny</v>
      </c>
      <c r="AG35150" s="43" t="n">
        <f aca="false">HLOOKUP(SMALL($D35150:$AB35150,AG$35040),shiftnoname,3,FALSE())</f>
        <v>0</v>
      </c>
      <c r="AH35150" s="43" t="n">
        <f aca="false">HLOOKUP(SMALL($D35150:$AB35150,AH$35040),shiftnoname,3,FALSE())</f>
        <v>0</v>
      </c>
      <c r="AI35150" s="43" t="n">
        <f aca="false">HLOOKUP(SMALL($D35150:$AB35150,AI$35040),shiftnoname,3,FALSE())</f>
        <v>0</v>
      </c>
      <c r="AJ35150" s="43" t="n">
        <f aca="false">HLOOKUP(SMALL($D35150:$AB35150,AJ$35040),shiftnoname,3,FALSE())</f>
        <v>0</v>
      </c>
      <c r="AK35150" s="43" t="n">
        <f aca="false">HLOOKUP(SMALL($D35150:$AB35150,AK$35040),shiftnoname,3,FALSE())</f>
        <v>0</v>
      </c>
      <c r="AL35150" s="43" t="n">
        <f aca="false">HLOOKUP(SMALL($D35150:$AB35150,AL$35040),shiftnoname,3,FALSE())</f>
        <v>0</v>
      </c>
      <c r="AM35150" s="43" t="n">
        <f aca="false">HLOOKUP(SMALL($D35150:$AB35150,AM$35040),shiftnoname,3,FALSE())</f>
        <v>0</v>
      </c>
      <c r="AN35150" s="43" t="n">
        <f aca="false">HLOOKUP(SMALL($D35150:$AB35150,AN$35040),shiftnoname,3,FALSE())</f>
        <v>0</v>
      </c>
      <c r="AO35150" s="43" t="n">
        <f aca="false">HLOOKUP(SMALL($D35150:$AB35150,AO$35040),shiftnoname,3,FALSE())</f>
        <v>0</v>
      </c>
      <c r="AP35150" s="43" t="n">
        <f aca="false">HLOOKUP(SMALL($D35150:$AB35150,AP$35040),shiftnoname,3,FALSE())</f>
        <v>0</v>
      </c>
      <c r="AQ35150" s="43" t="n">
        <f aca="false">HLOOKUP(SMALL($D35150:$AB35150,AQ$35040),shiftnoname,3,FALSE())</f>
        <v>0</v>
      </c>
      <c r="AR35150" s="43" t="n">
        <f aca="false">HLOOKUP(SMALL($D35150:$AB35150,AR$35040),shiftnoname,3,FALSE())</f>
        <v>0</v>
      </c>
      <c r="AS35150" s="43" t="n">
        <f aca="false">HLOOKUP(SMALL($D35150:$AB35150,AS$35040),shiftnoname,3,FALSE())</f>
        <v>0</v>
      </c>
      <c r="AT35150" s="43" t="n">
        <f aca="false">HLOOKUP(SMALL($D35150:$AB35150,AT$35040),shiftnoname,3,FALSE())</f>
        <v>0</v>
      </c>
      <c r="AU35150" s="43" t="n">
        <f aca="false">HLOOKUP(SMALL($D35150:$AB35150,AU$35040),shiftnoname,3,FALSE())</f>
        <v>0</v>
      </c>
      <c r="AV35150" s="43" t="n">
        <f aca="false">HLOOKUP(SMALL($D35150:$AB35150,AV$35040),shiftnoname,3,FALSE())</f>
        <v>0</v>
      </c>
      <c r="AW35150" s="43" t="n">
        <f aca="false">HLOOKUP(SMALL($D35150:$AB35150,AW$35040),shiftnoname,3,FALSE())</f>
        <v>0</v>
      </c>
      <c r="AX35150" s="43" t="n">
        <f aca="false">HLOOKUP(SMALL($D35150:$AB35150,AX$35040),shiftnoname,3,FALSE())</f>
        <v>0</v>
      </c>
      <c r="AY35150" s="43" t="n">
        <f aca="false">HLOOKUP(SMALL($D35150:$AB35150,AY$35040),shiftnoname,3,FALSE())</f>
        <v>0</v>
      </c>
      <c r="AZ35150" s="43" t="n">
        <f aca="false">HLOOKUP(SMALL($D35150:$AB35150,AZ$35040),shiftnoname,3,FALSE())</f>
        <v>0</v>
      </c>
      <c r="BA35150" s="43" t="n">
        <f aca="false">HLOOKUP(SMALL($D35150:$AB35150,BA$35040),shiftnoname,3,FALSE())</f>
        <v>0</v>
      </c>
      <c r="BB35150" s="43" t="n">
        <f aca="false">HLOOKUP(SMALL($D35150:$AB35150,BB$35040),shiftnoname,3,FALSE())</f>
        <v>0</v>
      </c>
    </row>
    <row r="35151" customFormat="false" ht="12.75" hidden="false" customHeight="false" outlineLevel="0" collapsed="false">
      <c r="A35151" s="50" t="str">
        <f aca="false">AD35151&amp;"  "&amp;AE35151&amp;"  "&amp;AF35151&amp;"  "&amp;AG35151&amp;"  "&amp;AH35151&amp;"  "&amp;AI35151&amp;"  "&amp;AJ35151&amp;"  "&amp;AK35151&amp;"  "&amp;AL35151&amp;"  "&amp;AM35151&amp;"  "&amp;AN35151&amp;"  "&amp;AO35151&amp;"  "&amp;AP35151&amp;"  "&amp;AQ35151&amp;"  "&amp;AR35151&amp;"  "&amp;AS35151&amp;"  "&amp;AT35151&amp;"  "&amp;AU35151&amp;"  "&amp;AV35151&amp;"  "&amp;AW35151&amp;"  "&amp;AX35151&amp;"  "&amp;AY35151&amp;"  "&amp;AZ35151&amp;"  "&amp;BA35151&amp;"  "&amp;BB35151</f>
        <v>Carol  Fred  Mat  0  0  0  0  0  0  0  0  0  0  0  0  0  0  0  0  0  0  0  0  0  0</v>
      </c>
      <c r="B35151" s="41"/>
      <c r="C35151" s="47"/>
      <c r="D35151" s="41" t="n">
        <f aca="false">IF(IF(B35146=D$35007,D$35002,"")="",1000,IF(B35146=D$35007,D$35002,""))</f>
        <v>1000</v>
      </c>
      <c r="E35151" s="41" t="n">
        <f aca="false">IF(IF(B35146=E$35007,E$35002,"")="",1000,IF(B35146=E$35007,E$35002,""))</f>
        <v>1000</v>
      </c>
      <c r="F35151" s="41" t="n">
        <f aca="false">IF(IF(B35146=F$35007,F$35002,"")="",1000,IF(B35146=F$35007,F$35002,""))</f>
        <v>1000</v>
      </c>
      <c r="G35151" s="41" t="n">
        <f aca="false">IF(IF(B35146=G$35007,G$35002,"")="",1000,IF(B35146=G$35007,G$35002,""))</f>
        <v>1000</v>
      </c>
      <c r="H35151" s="41" t="n">
        <f aca="false">IF(IF(B35146=H$35007,H$35002,"")="",1000,IF(B35146=H$35007,H$35002,""))</f>
        <v>1000</v>
      </c>
      <c r="I35151" s="41" t="n">
        <f aca="false">IF(IF(B35146=I$35007,I$35002,"")="",1000,IF(B35146=I$35007,I$35002,""))</f>
        <v>1000</v>
      </c>
      <c r="J35151" s="41" t="n">
        <f aca="false">IF(IF(B35146=J$35007,J$35002,"")="",1000,IF(B35146=J$35007,J$35002,""))</f>
        <v>7</v>
      </c>
      <c r="K35151" s="41" t="n">
        <f aca="false">IF(IF(B35146=K$35007,K$35002,"")="",1000,IF(B35146=K$35007,K$35002,""))</f>
        <v>1000</v>
      </c>
      <c r="L35151" s="41" t="n">
        <f aca="false">IF(IF(B35146=L$35007,L$35002,"")="",1000,IF(B35146=L$35007,L$35002,""))</f>
        <v>1000</v>
      </c>
      <c r="M35151" s="41" t="n">
        <f aca="false">IF(IF(B35146=M$35007,M$35002,"")="",1000,IF(B35146=M$35007,M$35002,""))</f>
        <v>1000</v>
      </c>
      <c r="N35151" s="41" t="n">
        <f aca="false">IF(IF(B35146=N$35007,N$35002,"")="",1000,IF(B35146=N$35007,N$35002,""))</f>
        <v>1000</v>
      </c>
      <c r="O35151" s="41" t="n">
        <f aca="false">IF(IF(B35146=O$35007,O$35002,"")="",1000,IF(B35146=O$35007,O$35002,""))</f>
        <v>1000</v>
      </c>
      <c r="P35151" s="41" t="n">
        <f aca="false">IF(IF(B35146=P$35007,P$35002,"")="",1000,IF(B35146=P$35007,P$35002,""))</f>
        <v>1000</v>
      </c>
      <c r="Q35151" s="41" t="n">
        <f aca="false">IF(IF(B35146=Q$35007,Q$35002,"")="",1000,IF(B35146=Q$35007,Q$35002,""))</f>
        <v>14</v>
      </c>
      <c r="R35151" s="41" t="n">
        <f aca="false">IF(IF(B35146=R$35007,R$35002,"")="",1000,IF(B35146=R$35007,R$35002,""))</f>
        <v>1000</v>
      </c>
      <c r="S35151" s="41" t="n">
        <f aca="false">IF(IF(B35146=S$35007,S$35002,"")="",1000,IF(B35146=S$35007,S$35002,""))</f>
        <v>1000</v>
      </c>
      <c r="T35151" s="41" t="n">
        <f aca="false">IF(IF(B35146=T$35007,T$35002,"")="",1000,IF(B35146=T$35007,T$35002,""))</f>
        <v>1000</v>
      </c>
      <c r="U35151" s="41" t="n">
        <f aca="false">IF(IF(B35146=U$35007,U$35002,"")="",1000,IF(B35146=U$35007,U$35002,""))</f>
        <v>1000</v>
      </c>
      <c r="V35151" s="41" t="n">
        <f aca="false">IF(IF(B35146=V$35007,V$35002,"")="",1000,IF(B35146=V$35007,V$35002,""))</f>
        <v>1000</v>
      </c>
      <c r="W35151" s="41" t="n">
        <f aca="false">IF(IF(B35146=W$35007,W$35002,"")="",1000,IF(B35146=W$35007,W$35002,""))</f>
        <v>1000</v>
      </c>
      <c r="X35151" s="41" t="n">
        <f aca="false">IF(IF(B35146=X$35007,X$35002,"")="",1000,IF(B35146=X$35007,X$35002,""))</f>
        <v>21</v>
      </c>
      <c r="Y35151" s="41" t="n">
        <f aca="false">IF(IF(B35146=Y$35007,Y$35002,"")="",1000,IF(B35146=Y$35007,Y$35002,""))</f>
        <v>1000</v>
      </c>
      <c r="Z35151" s="41" t="n">
        <f aca="false">IF(IF(B35146=Z$35007,Z$35002,"")="",1000,IF(B35146=Z$35007,Z$35002,""))</f>
        <v>1000</v>
      </c>
      <c r="AA35151" s="41" t="n">
        <f aca="false">IF(IF(B35146=AA$35007,AA$35002,"")="",1000,IF(B35146=AA$35007,AA$35002,""))</f>
        <v>1000</v>
      </c>
      <c r="AB35151" s="41" t="n">
        <f aca="false">IF(IF(B35146=AB$35007,AB$35002,"")="",1000,IF(B35146=AB$35007,AB$35002,""))</f>
        <v>1000</v>
      </c>
      <c r="AC35151" s="47"/>
      <c r="AD35151" s="43" t="str">
        <f aca="false">HLOOKUP(SMALL($D35151:$AB35151,AD$35040),shiftnoname,3,FALSE())</f>
        <v>Carol</v>
      </c>
      <c r="AE35151" s="43" t="str">
        <f aca="false">HLOOKUP(SMALL($D35151:$AB35151,AE$35040),shiftnoname,3,FALSE())</f>
        <v>Fred</v>
      </c>
      <c r="AF35151" s="43" t="str">
        <f aca="false">HLOOKUP(SMALL($D35151:$AB35151,AF$35040),shiftnoname,3,FALSE())</f>
        <v>Mat</v>
      </c>
      <c r="AG35151" s="43" t="n">
        <f aca="false">HLOOKUP(SMALL($D35151:$AB35151,AG$35040),shiftnoname,3,FALSE())</f>
        <v>0</v>
      </c>
      <c r="AH35151" s="43" t="n">
        <f aca="false">HLOOKUP(SMALL($D35151:$AB35151,AH$35040),shiftnoname,3,FALSE())</f>
        <v>0</v>
      </c>
      <c r="AI35151" s="43" t="n">
        <f aca="false">HLOOKUP(SMALL($D35151:$AB35151,AI$35040),shiftnoname,3,FALSE())</f>
        <v>0</v>
      </c>
      <c r="AJ35151" s="43" t="n">
        <f aca="false">HLOOKUP(SMALL($D35151:$AB35151,AJ$35040),shiftnoname,3,FALSE())</f>
        <v>0</v>
      </c>
      <c r="AK35151" s="43" t="n">
        <f aca="false">HLOOKUP(SMALL($D35151:$AB35151,AK$35040),shiftnoname,3,FALSE())</f>
        <v>0</v>
      </c>
      <c r="AL35151" s="43" t="n">
        <f aca="false">HLOOKUP(SMALL($D35151:$AB35151,AL$35040),shiftnoname,3,FALSE())</f>
        <v>0</v>
      </c>
      <c r="AM35151" s="43" t="n">
        <f aca="false">HLOOKUP(SMALL($D35151:$AB35151,AM$35040),shiftnoname,3,FALSE())</f>
        <v>0</v>
      </c>
      <c r="AN35151" s="43" t="n">
        <f aca="false">HLOOKUP(SMALL($D35151:$AB35151,AN$35040),shiftnoname,3,FALSE())</f>
        <v>0</v>
      </c>
      <c r="AO35151" s="43" t="n">
        <f aca="false">HLOOKUP(SMALL($D35151:$AB35151,AO$35040),shiftnoname,3,FALSE())</f>
        <v>0</v>
      </c>
      <c r="AP35151" s="43" t="n">
        <f aca="false">HLOOKUP(SMALL($D35151:$AB35151,AP$35040),shiftnoname,3,FALSE())</f>
        <v>0</v>
      </c>
      <c r="AQ35151" s="43" t="n">
        <f aca="false">HLOOKUP(SMALL($D35151:$AB35151,AQ$35040),shiftnoname,3,FALSE())</f>
        <v>0</v>
      </c>
      <c r="AR35151" s="43" t="n">
        <f aca="false">HLOOKUP(SMALL($D35151:$AB35151,AR$35040),shiftnoname,3,FALSE())</f>
        <v>0</v>
      </c>
      <c r="AS35151" s="43" t="n">
        <f aca="false">HLOOKUP(SMALL($D35151:$AB35151,AS$35040),shiftnoname,3,FALSE())</f>
        <v>0</v>
      </c>
      <c r="AT35151" s="43" t="n">
        <f aca="false">HLOOKUP(SMALL($D35151:$AB35151,AT$35040),shiftnoname,3,FALSE())</f>
        <v>0</v>
      </c>
      <c r="AU35151" s="43" t="n">
        <f aca="false">HLOOKUP(SMALL($D35151:$AB35151,AU$35040),shiftnoname,3,FALSE())</f>
        <v>0</v>
      </c>
      <c r="AV35151" s="43" t="n">
        <f aca="false">HLOOKUP(SMALL($D35151:$AB35151,AV$35040),shiftnoname,3,FALSE())</f>
        <v>0</v>
      </c>
      <c r="AW35151" s="43" t="n">
        <f aca="false">HLOOKUP(SMALL($D35151:$AB35151,AW$35040),shiftnoname,3,FALSE())</f>
        <v>0</v>
      </c>
      <c r="AX35151" s="43" t="n">
        <f aca="false">HLOOKUP(SMALL($D35151:$AB35151,AX$35040),shiftnoname,3,FALSE())</f>
        <v>0</v>
      </c>
      <c r="AY35151" s="43" t="n">
        <f aca="false">HLOOKUP(SMALL($D35151:$AB35151,AY$35040),shiftnoname,3,FALSE())</f>
        <v>0</v>
      </c>
      <c r="AZ35151" s="43" t="n">
        <f aca="false">HLOOKUP(SMALL($D35151:$AB35151,AZ$35040),shiftnoname,3,FALSE())</f>
        <v>0</v>
      </c>
      <c r="BA35151" s="43" t="n">
        <f aca="false">HLOOKUP(SMALL($D35151:$AB35151,BA$35040),shiftnoname,3,FALSE())</f>
        <v>0</v>
      </c>
      <c r="BB35151" s="43" t="n">
        <f aca="false">HLOOKUP(SMALL($D35151:$AB35151,BB$35040),shiftnoname,3,FALSE())</f>
        <v>0</v>
      </c>
    </row>
    <row r="35152" customFormat="false" ht="12.75" hidden="false" customHeight="false" outlineLevel="0" collapsed="false">
      <c r="A35152" s="50" t="str">
        <f aca="false">AD35152&amp;"  "&amp;AE35152&amp;"  "&amp;AF35152&amp;"  "&amp;AG35152&amp;"  "&amp;AH35152&amp;"  "&amp;AI35152&amp;"  "&amp;AJ35152&amp;"  "&amp;AK35152&amp;"  "&amp;AL35152&amp;"  "&amp;AM35152&amp;"  "&amp;AN35152&amp;"  "&amp;AO35152&amp;"  "&amp;AP35152&amp;"  "&amp;AQ35152&amp;"  "&amp;AR35152&amp;"  "&amp;AS35152&amp;"  "&amp;AT35152&amp;"  "&amp;AU35152&amp;"  "&amp;AV35152&amp;"  "&amp;AW35152&amp;"  "&amp;AX35152&amp;"  "&amp;AY35152&amp;"  "&amp;AZ35152&amp;"  "&amp;BA35152&amp;"  "&amp;BB35152</f>
        <v>Beth  Dick  Jean  0  0  0  0  0  0  0  0  0  0  0  0  0  0  0  0  0  0  0  0  0  0</v>
      </c>
      <c r="B35152" s="41"/>
      <c r="C35152" s="47"/>
      <c r="D35152" s="41" t="n">
        <f aca="false">IF(IF(B35146=D$35008,D$35002,"")="",1000,IF(B35146=D$35008,D$35002,""))</f>
        <v>1000</v>
      </c>
      <c r="E35152" s="41" t="n">
        <f aca="false">IF(IF(B35146=E$35008,E$35002,"")="",1000,IF(B35146=E$35008,E$35002,""))</f>
        <v>1000</v>
      </c>
      <c r="F35152" s="41" t="n">
        <f aca="false">IF(IF(B35146=F$35008,F$35002,"")="",1000,IF(B35146=F$35008,F$35002,""))</f>
        <v>1000</v>
      </c>
      <c r="G35152" s="41" t="n">
        <f aca="false">IF(IF(B35146=G$35008,G$35002,"")="",1000,IF(B35146=G$35008,G$35002,""))</f>
        <v>4</v>
      </c>
      <c r="H35152" s="41" t="n">
        <f aca="false">IF(IF(B35146=H$35008,H$35002,"")="",1000,IF(B35146=H$35008,H$35002,""))</f>
        <v>1000</v>
      </c>
      <c r="I35152" s="41" t="n">
        <f aca="false">IF(IF(B35146=I$35008,I$35002,"")="",1000,IF(B35146=I$35008,I$35002,""))</f>
        <v>1000</v>
      </c>
      <c r="J35152" s="41" t="n">
        <f aca="false">IF(IF(B35146=J$35008,J$35002,"")="",1000,IF(B35146=J$35008,J$35002,""))</f>
        <v>1000</v>
      </c>
      <c r="K35152" s="41" t="n">
        <f aca="false">IF(IF(B35146=K$35008,K$35002,"")="",1000,IF(B35146=K$35008,K$35002,""))</f>
        <v>1000</v>
      </c>
      <c r="L35152" s="41" t="n">
        <f aca="false">IF(IF(B35146=L$35008,L$35002,"")="",1000,IF(B35146=L$35008,L$35002,""))</f>
        <v>1000</v>
      </c>
      <c r="M35152" s="41" t="n">
        <f aca="false">IF(IF(B35146=M$35008,M$35002,"")="",1000,IF(B35146=M$35008,M$35002,""))</f>
        <v>1000</v>
      </c>
      <c r="N35152" s="41" t="n">
        <f aca="false">IF(IF(B35146=N$35008,N$35002,"")="",1000,IF(B35146=N$35008,N$35002,""))</f>
        <v>11</v>
      </c>
      <c r="O35152" s="41" t="n">
        <f aca="false">IF(IF(B35146=O$35008,O$35002,"")="",1000,IF(B35146=O$35008,O$35002,""))</f>
        <v>1000</v>
      </c>
      <c r="P35152" s="41" t="n">
        <f aca="false">IF(IF(B35146=P$35008,P$35002,"")="",1000,IF(B35146=P$35008,P$35002,""))</f>
        <v>1000</v>
      </c>
      <c r="Q35152" s="41" t="n">
        <f aca="false">IF(IF(B35146=Q$35008,Q$35002,"")="",1000,IF(B35146=Q$35008,Q$35002,""))</f>
        <v>1000</v>
      </c>
      <c r="R35152" s="41" t="n">
        <f aca="false">IF(IF(B35146=R$35008,R$35002,"")="",1000,IF(B35146=R$35008,R$35002,""))</f>
        <v>1000</v>
      </c>
      <c r="S35152" s="41" t="n">
        <f aca="false">IF(IF(B35146=S$35008,S$35002,"")="",1000,IF(B35146=S$35008,S$35002,""))</f>
        <v>1000</v>
      </c>
      <c r="T35152" s="41" t="n">
        <f aca="false">IF(IF(B35146=T$35008,T$35002,"")="",1000,IF(B35146=T$35008,T$35002,""))</f>
        <v>1000</v>
      </c>
      <c r="U35152" s="41" t="n">
        <f aca="false">IF(IF(B35146=U$35008,U$35002,"")="",1000,IF(B35146=U$35008,U$35002,""))</f>
        <v>18</v>
      </c>
      <c r="V35152" s="41" t="n">
        <f aca="false">IF(IF(B35146=V$35008,V$35002,"")="",1000,IF(B35146=V$35008,V$35002,""))</f>
        <v>1000</v>
      </c>
      <c r="W35152" s="41" t="n">
        <f aca="false">IF(IF(B35146=W$35008,W$35002,"")="",1000,IF(B35146=W$35008,W$35002,""))</f>
        <v>1000</v>
      </c>
      <c r="X35152" s="41" t="n">
        <f aca="false">IF(IF(B35146=X$35008,X$35002,"")="",1000,IF(B35146=X$35008,X$35002,""))</f>
        <v>1000</v>
      </c>
      <c r="Y35152" s="41" t="n">
        <f aca="false">IF(IF(B35146=Y$35008,Y$35002,"")="",1000,IF(B35146=Y$35008,Y$35002,""))</f>
        <v>1000</v>
      </c>
      <c r="Z35152" s="41" t="n">
        <f aca="false">IF(IF(B35146=Z$35008,Z$35002,"")="",1000,IF(B35146=Z$35008,Z$35002,""))</f>
        <v>1000</v>
      </c>
      <c r="AA35152" s="41" t="n">
        <f aca="false">IF(IF(B35146=AA$35008,AA$35002,"")="",1000,IF(B35146=AA$35008,AA$35002,""))</f>
        <v>1000</v>
      </c>
      <c r="AB35152" s="41" t="n">
        <f aca="false">IF(IF(B35146=AB$35008,AB$35002,"")="",1000,IF(B35146=AB$35008,AB$35002,""))</f>
        <v>1000</v>
      </c>
      <c r="AC35152" s="47"/>
      <c r="AD35152" s="43" t="str">
        <f aca="false">HLOOKUP(SMALL($D35152:$AB35152,AD$35040),shiftnoname,3,FALSE())</f>
        <v>Beth</v>
      </c>
      <c r="AE35152" s="43" t="str">
        <f aca="false">HLOOKUP(SMALL($D35152:$AB35152,AE$35040),shiftnoname,3,FALSE())</f>
        <v>Dick</v>
      </c>
      <c r="AF35152" s="43" t="str">
        <f aca="false">HLOOKUP(SMALL($D35152:$AB35152,AF$35040),shiftnoname,3,FALSE())</f>
        <v>Jean</v>
      </c>
      <c r="AG35152" s="43" t="n">
        <f aca="false">HLOOKUP(SMALL($D35152:$AB35152,AG$35040),shiftnoname,3,FALSE())</f>
        <v>0</v>
      </c>
      <c r="AH35152" s="43" t="n">
        <f aca="false">HLOOKUP(SMALL($D35152:$AB35152,AH$35040),shiftnoname,3,FALSE())</f>
        <v>0</v>
      </c>
      <c r="AI35152" s="43" t="n">
        <f aca="false">HLOOKUP(SMALL($D35152:$AB35152,AI$35040),shiftnoname,3,FALSE())</f>
        <v>0</v>
      </c>
      <c r="AJ35152" s="43" t="n">
        <f aca="false">HLOOKUP(SMALL($D35152:$AB35152,AJ$35040),shiftnoname,3,FALSE())</f>
        <v>0</v>
      </c>
      <c r="AK35152" s="43" t="n">
        <f aca="false">HLOOKUP(SMALL($D35152:$AB35152,AK$35040),shiftnoname,3,FALSE())</f>
        <v>0</v>
      </c>
      <c r="AL35152" s="43" t="n">
        <f aca="false">HLOOKUP(SMALL($D35152:$AB35152,AL$35040),shiftnoname,3,FALSE())</f>
        <v>0</v>
      </c>
      <c r="AM35152" s="43" t="n">
        <f aca="false">HLOOKUP(SMALL($D35152:$AB35152,AM$35040),shiftnoname,3,FALSE())</f>
        <v>0</v>
      </c>
      <c r="AN35152" s="43" t="n">
        <f aca="false">HLOOKUP(SMALL($D35152:$AB35152,AN$35040),shiftnoname,3,FALSE())</f>
        <v>0</v>
      </c>
      <c r="AO35152" s="43" t="n">
        <f aca="false">HLOOKUP(SMALL($D35152:$AB35152,AO$35040),shiftnoname,3,FALSE())</f>
        <v>0</v>
      </c>
      <c r="AP35152" s="43" t="n">
        <f aca="false">HLOOKUP(SMALL($D35152:$AB35152,AP$35040),shiftnoname,3,FALSE())</f>
        <v>0</v>
      </c>
      <c r="AQ35152" s="43" t="n">
        <f aca="false">HLOOKUP(SMALL($D35152:$AB35152,AQ$35040),shiftnoname,3,FALSE())</f>
        <v>0</v>
      </c>
      <c r="AR35152" s="43" t="n">
        <f aca="false">HLOOKUP(SMALL($D35152:$AB35152,AR$35040),shiftnoname,3,FALSE())</f>
        <v>0</v>
      </c>
      <c r="AS35152" s="43" t="n">
        <f aca="false">HLOOKUP(SMALL($D35152:$AB35152,AS$35040),shiftnoname,3,FALSE())</f>
        <v>0</v>
      </c>
      <c r="AT35152" s="43" t="n">
        <f aca="false">HLOOKUP(SMALL($D35152:$AB35152,AT$35040),shiftnoname,3,FALSE())</f>
        <v>0</v>
      </c>
      <c r="AU35152" s="43" t="n">
        <f aca="false">HLOOKUP(SMALL($D35152:$AB35152,AU$35040),shiftnoname,3,FALSE())</f>
        <v>0</v>
      </c>
      <c r="AV35152" s="43" t="n">
        <f aca="false">HLOOKUP(SMALL($D35152:$AB35152,AV$35040),shiftnoname,3,FALSE())</f>
        <v>0</v>
      </c>
      <c r="AW35152" s="43" t="n">
        <f aca="false">HLOOKUP(SMALL($D35152:$AB35152,AW$35040),shiftnoname,3,FALSE())</f>
        <v>0</v>
      </c>
      <c r="AX35152" s="43" t="n">
        <f aca="false">HLOOKUP(SMALL($D35152:$AB35152,AX$35040),shiftnoname,3,FALSE())</f>
        <v>0</v>
      </c>
      <c r="AY35152" s="43" t="n">
        <f aca="false">HLOOKUP(SMALL($D35152:$AB35152,AY$35040),shiftnoname,3,FALSE())</f>
        <v>0</v>
      </c>
      <c r="AZ35152" s="43" t="n">
        <f aca="false">HLOOKUP(SMALL($D35152:$AB35152,AZ$35040),shiftnoname,3,FALSE())</f>
        <v>0</v>
      </c>
      <c r="BA35152" s="43" t="n">
        <f aca="false">HLOOKUP(SMALL($D35152:$AB35152,BA$35040),shiftnoname,3,FALSE())</f>
        <v>0</v>
      </c>
      <c r="BB35152" s="43" t="n">
        <f aca="false">HLOOKUP(SMALL($D35152:$AB35152,BB$35040),shiftnoname,3,FALSE())</f>
        <v>0</v>
      </c>
    </row>
    <row r="35153" customFormat="false" ht="12.75" hidden="false" customHeight="false" outlineLevel="0" collapsed="false">
      <c r="A35153" s="50" t="str">
        <f aca="false">AD35153&amp;"  "&amp;AE35153&amp;"  "&amp;AF35153&amp;"  "&amp;AG35153&amp;"  "&amp;AH35153&amp;"  "&amp;AI35153&amp;"  "&amp;AJ35153&amp;"  "&amp;AK35153&amp;"  "&amp;AL35153&amp;"  "&amp;AM35153&amp;"  "&amp;AN35153&amp;"  "&amp;AO35153&amp;"  "&amp;AP35153&amp;"  "&amp;AQ35153&amp;"  "&amp;AR35153&amp;"  "&amp;AS35153&amp;"  "&amp;AT35153&amp;"  "&amp;AU35153&amp;"  "&amp;AV35153&amp;"  "&amp;AW35153&amp;"  "&amp;AX35153&amp;"  "&amp;AY35153&amp;"  "&amp;AZ35153&amp;"  "&amp;BA35153&amp;"  "&amp;BB35153</f>
        <v>Beth  Dick  Jean  0  0  0  0  0  0  0  0  0  0  0  0  0  0  0  0  0  0  0  0  0  0</v>
      </c>
      <c r="B35153" s="41"/>
      <c r="C35153" s="47"/>
      <c r="D35153" s="41" t="n">
        <f aca="false">IF(IF(B35146=D$35009,D$35002,"")="",1000,IF(B35146=D$35009,D$35002,""))</f>
        <v>1000</v>
      </c>
      <c r="E35153" s="41" t="n">
        <f aca="false">IF(IF(B35146=E$35009,E$35002,"")="",1000,IF(B35146=E$35009,E$35002,""))</f>
        <v>1000</v>
      </c>
      <c r="F35153" s="41" t="n">
        <f aca="false">IF(IF(B35146=F$35009,F$35002,"")="",1000,IF(B35146=F$35009,F$35002,""))</f>
        <v>1000</v>
      </c>
      <c r="G35153" s="41" t="n">
        <f aca="false">IF(IF(B35146=G$35009,G$35002,"")="",1000,IF(B35146=G$35009,G$35002,""))</f>
        <v>4</v>
      </c>
      <c r="H35153" s="41" t="n">
        <f aca="false">IF(IF(B35146=H$35009,H$35002,"")="",1000,IF(B35146=H$35009,H$35002,""))</f>
        <v>1000</v>
      </c>
      <c r="I35153" s="41" t="n">
        <f aca="false">IF(IF(B35146=I$35009,I$35002,"")="",1000,IF(B35146=I$35009,I$35002,""))</f>
        <v>1000</v>
      </c>
      <c r="J35153" s="41" t="n">
        <f aca="false">IF(IF(B35146=J$35009,J$35002,"")="",1000,IF(B35146=J$35009,J$35002,""))</f>
        <v>1000</v>
      </c>
      <c r="K35153" s="41" t="n">
        <f aca="false">IF(IF(B35146=K$35009,K$35002,"")="",1000,IF(B35146=K$35009,K$35002,""))</f>
        <v>1000</v>
      </c>
      <c r="L35153" s="41" t="n">
        <f aca="false">IF(IF(B35146=L$35009,L$35002,"")="",1000,IF(B35146=L$35009,L$35002,""))</f>
        <v>1000</v>
      </c>
      <c r="M35153" s="41" t="n">
        <f aca="false">IF(IF(B35146=M$35009,M$35002,"")="",1000,IF(B35146=M$35009,M$35002,""))</f>
        <v>1000</v>
      </c>
      <c r="N35153" s="41" t="n">
        <f aca="false">IF(IF(B35146=N$35009,N$35002,"")="",1000,IF(B35146=N$35009,N$35002,""))</f>
        <v>11</v>
      </c>
      <c r="O35153" s="41" t="n">
        <f aca="false">IF(IF(B35146=O$35009,O$35002,"")="",1000,IF(B35146=O$35009,O$35002,""))</f>
        <v>1000</v>
      </c>
      <c r="P35153" s="41" t="n">
        <f aca="false">IF(IF(B35146=P$35009,P$35002,"")="",1000,IF(B35146=P$35009,P$35002,""))</f>
        <v>1000</v>
      </c>
      <c r="Q35153" s="41" t="n">
        <f aca="false">IF(IF(B35146=Q$35009,Q$35002,"")="",1000,IF(B35146=Q$35009,Q$35002,""))</f>
        <v>1000</v>
      </c>
      <c r="R35153" s="41" t="n">
        <f aca="false">IF(IF(B35146=R$35009,R$35002,"")="",1000,IF(B35146=R$35009,R$35002,""))</f>
        <v>1000</v>
      </c>
      <c r="S35153" s="41" t="n">
        <f aca="false">IF(IF(B35146=S$35009,S$35002,"")="",1000,IF(B35146=S$35009,S$35002,""))</f>
        <v>1000</v>
      </c>
      <c r="T35153" s="41" t="n">
        <f aca="false">IF(IF(B35146=T$35009,T$35002,"")="",1000,IF(B35146=T$35009,T$35002,""))</f>
        <v>1000</v>
      </c>
      <c r="U35153" s="41" t="n">
        <f aca="false">IF(IF(B35146=U$35009,U$35002,"")="",1000,IF(B35146=U$35009,U$35002,""))</f>
        <v>18</v>
      </c>
      <c r="V35153" s="41" t="n">
        <f aca="false">IF(IF(B35146=V$35009,V$35002,"")="",1000,IF(B35146=V$35009,V$35002,""))</f>
        <v>1000</v>
      </c>
      <c r="W35153" s="41" t="n">
        <f aca="false">IF(IF(B35146=W$35009,W$35002,"")="",1000,IF(B35146=W$35009,W$35002,""))</f>
        <v>1000</v>
      </c>
      <c r="X35153" s="41" t="n">
        <f aca="false">IF(IF(B35146=X$35009,X$35002,"")="",1000,IF(B35146=X$35009,X$35002,""))</f>
        <v>1000</v>
      </c>
      <c r="Y35153" s="41" t="n">
        <f aca="false">IF(IF(B35146=Y$35009,Y$35002,"")="",1000,IF(B35146=Y$35009,Y$35002,""))</f>
        <v>1000</v>
      </c>
      <c r="Z35153" s="41" t="n">
        <f aca="false">IF(IF(B35146=Z$35009,Z$35002,"")="",1000,IF(B35146=Z$35009,Z$35002,""))</f>
        <v>1000</v>
      </c>
      <c r="AA35153" s="41" t="n">
        <f aca="false">IF(IF(B35146=AA$35009,AA$35002,"")="",1000,IF(B35146=AA$35009,AA$35002,""))</f>
        <v>1000</v>
      </c>
      <c r="AB35153" s="41" t="n">
        <f aca="false">IF(IF(B35146=AB$35009,AB$35002,"")="",1000,IF(B35146=AB$35009,AB$35002,""))</f>
        <v>1000</v>
      </c>
      <c r="AC35153" s="47"/>
      <c r="AD35153" s="43" t="str">
        <f aca="false">HLOOKUP(SMALL($D35153:$AB35153,AD$35040),shiftnoname,3,FALSE())</f>
        <v>Beth</v>
      </c>
      <c r="AE35153" s="43" t="str">
        <f aca="false">HLOOKUP(SMALL($D35153:$AB35153,AE$35040),shiftnoname,3,FALSE())</f>
        <v>Dick</v>
      </c>
      <c r="AF35153" s="43" t="str">
        <f aca="false">HLOOKUP(SMALL($D35153:$AB35153,AF$35040),shiftnoname,3,FALSE())</f>
        <v>Jean</v>
      </c>
      <c r="AG35153" s="43" t="n">
        <f aca="false">HLOOKUP(SMALL($D35153:$AB35153,AG$35040),shiftnoname,3,FALSE())</f>
        <v>0</v>
      </c>
      <c r="AH35153" s="43" t="n">
        <f aca="false">HLOOKUP(SMALL($D35153:$AB35153,AH$35040),shiftnoname,3,FALSE())</f>
        <v>0</v>
      </c>
      <c r="AI35153" s="43" t="n">
        <f aca="false">HLOOKUP(SMALL($D35153:$AB35153,AI$35040),shiftnoname,3,FALSE())</f>
        <v>0</v>
      </c>
      <c r="AJ35153" s="43" t="n">
        <f aca="false">HLOOKUP(SMALL($D35153:$AB35153,AJ$35040),shiftnoname,3,FALSE())</f>
        <v>0</v>
      </c>
      <c r="AK35153" s="43" t="n">
        <f aca="false">HLOOKUP(SMALL($D35153:$AB35153,AK$35040),shiftnoname,3,FALSE())</f>
        <v>0</v>
      </c>
      <c r="AL35153" s="43" t="n">
        <f aca="false">HLOOKUP(SMALL($D35153:$AB35153,AL$35040),shiftnoname,3,FALSE())</f>
        <v>0</v>
      </c>
      <c r="AM35153" s="43" t="n">
        <f aca="false">HLOOKUP(SMALL($D35153:$AB35153,AM$35040),shiftnoname,3,FALSE())</f>
        <v>0</v>
      </c>
      <c r="AN35153" s="43" t="n">
        <f aca="false">HLOOKUP(SMALL($D35153:$AB35153,AN$35040),shiftnoname,3,FALSE())</f>
        <v>0</v>
      </c>
      <c r="AO35153" s="43" t="n">
        <f aca="false">HLOOKUP(SMALL($D35153:$AB35153,AO$35040),shiftnoname,3,FALSE())</f>
        <v>0</v>
      </c>
      <c r="AP35153" s="43" t="n">
        <f aca="false">HLOOKUP(SMALL($D35153:$AB35153,AP$35040),shiftnoname,3,FALSE())</f>
        <v>0</v>
      </c>
      <c r="AQ35153" s="43" t="n">
        <f aca="false">HLOOKUP(SMALL($D35153:$AB35153,AQ$35040),shiftnoname,3,FALSE())</f>
        <v>0</v>
      </c>
      <c r="AR35153" s="43" t="n">
        <f aca="false">HLOOKUP(SMALL($D35153:$AB35153,AR$35040),shiftnoname,3,FALSE())</f>
        <v>0</v>
      </c>
      <c r="AS35153" s="43" t="n">
        <f aca="false">HLOOKUP(SMALL($D35153:$AB35153,AS$35040),shiftnoname,3,FALSE())</f>
        <v>0</v>
      </c>
      <c r="AT35153" s="43" t="n">
        <f aca="false">HLOOKUP(SMALL($D35153:$AB35153,AT$35040),shiftnoname,3,FALSE())</f>
        <v>0</v>
      </c>
      <c r="AU35153" s="43" t="n">
        <f aca="false">HLOOKUP(SMALL($D35153:$AB35153,AU$35040),shiftnoname,3,FALSE())</f>
        <v>0</v>
      </c>
      <c r="AV35153" s="43" t="n">
        <f aca="false">HLOOKUP(SMALL($D35153:$AB35153,AV$35040),shiftnoname,3,FALSE())</f>
        <v>0</v>
      </c>
      <c r="AW35153" s="43" t="n">
        <f aca="false">HLOOKUP(SMALL($D35153:$AB35153,AW$35040),shiftnoname,3,FALSE())</f>
        <v>0</v>
      </c>
      <c r="AX35153" s="43" t="n">
        <f aca="false">HLOOKUP(SMALL($D35153:$AB35153,AX$35040),shiftnoname,3,FALSE())</f>
        <v>0</v>
      </c>
      <c r="AY35153" s="43" t="n">
        <f aca="false">HLOOKUP(SMALL($D35153:$AB35153,AY$35040),shiftnoname,3,FALSE())</f>
        <v>0</v>
      </c>
      <c r="AZ35153" s="43" t="n">
        <f aca="false">HLOOKUP(SMALL($D35153:$AB35153,AZ$35040),shiftnoname,3,FALSE())</f>
        <v>0</v>
      </c>
      <c r="BA35153" s="43" t="n">
        <f aca="false">HLOOKUP(SMALL($D35153:$AB35153,BA$35040),shiftnoname,3,FALSE())</f>
        <v>0</v>
      </c>
      <c r="BB35153" s="43" t="n">
        <f aca="false">HLOOKUP(SMALL($D35153:$AB35153,BB$35040),shiftnoname,3,FALSE())</f>
        <v>0</v>
      </c>
    </row>
    <row r="35154" customFormat="false" ht="12.75" hidden="false" customHeight="false" outlineLevel="0" collapsed="false">
      <c r="A35154" s="50" t="str">
        <f aca="false">AD35154&amp;"  "&amp;AE35154&amp;"  "&amp;AF35154&amp;"  "&amp;AG35154&amp;"  "&amp;AH35154&amp;"  "&amp;AI35154&amp;"  "&amp;AJ35154&amp;"  "&amp;AK35154&amp;"  "&amp;AL35154&amp;"  "&amp;AM35154&amp;"  "&amp;AN35154&amp;"  "&amp;AO35154&amp;"  "&amp;AP35154&amp;"  "&amp;AQ35154&amp;"  "&amp;AR35154&amp;"  "&amp;AS35154&amp;"  "&amp;AT35154&amp;"  "&amp;AU35154&amp;"  "&amp;AV35154&amp;"  "&amp;AW35154&amp;"  "&amp;AX35154&amp;"  "&amp;AY35154&amp;"  "&amp;AZ35154&amp;"  "&amp;BA35154&amp;"  "&amp;BB35154</f>
        <v>Beth  Dick  Jean  0  0  0  0  0  0  0  0  0  0  0  0  0  0  0  0  0  0  0  0  0  0</v>
      </c>
      <c r="B35154" s="41"/>
      <c r="C35154" s="47"/>
      <c r="D35154" s="41" t="n">
        <f aca="false">IF(IF(B35146=D$35010,D$35002,"")="",1000,IF(B35146=D$35010,D$35002,""))</f>
        <v>1000</v>
      </c>
      <c r="E35154" s="41" t="n">
        <f aca="false">IF(IF(B35146=E$35010,E$35002,"")="",1000,IF(B35146=E$35010,E$35002,""))</f>
        <v>1000</v>
      </c>
      <c r="F35154" s="41" t="n">
        <f aca="false">IF(IF(B35146=F$35010,F$35002,"")="",1000,IF(B35146=F$35010,F$35002,""))</f>
        <v>1000</v>
      </c>
      <c r="G35154" s="41" t="n">
        <f aca="false">IF(IF(B35146=G$35010,G$35002,"")="",1000,IF(B35146=G$35010,G$35002,""))</f>
        <v>4</v>
      </c>
      <c r="H35154" s="41" t="n">
        <f aca="false">IF(IF(B35146=H$35010,H$35002,"")="",1000,IF(B35146=H$35010,H$35002,""))</f>
        <v>1000</v>
      </c>
      <c r="I35154" s="41" t="n">
        <f aca="false">IF(IF(B35146=I$35010,I$35002,"")="",1000,IF(B35146=I$35010,I$35002,""))</f>
        <v>1000</v>
      </c>
      <c r="J35154" s="41" t="n">
        <f aca="false">IF(IF(B35146=J$35010,J$35002,"")="",1000,IF(B35146=J$35010,J$35002,""))</f>
        <v>1000</v>
      </c>
      <c r="K35154" s="41" t="n">
        <f aca="false">IF(IF(B35146=K$35010,K$35002,"")="",1000,IF(B35146=K$35010,K$35002,""))</f>
        <v>1000</v>
      </c>
      <c r="L35154" s="41" t="n">
        <f aca="false">IF(IF(B35146=L$35010,L$35002,"")="",1000,IF(B35146=L$35010,L$35002,""))</f>
        <v>1000</v>
      </c>
      <c r="M35154" s="41" t="n">
        <f aca="false">IF(IF(B35146=M$35010,M$35002,"")="",1000,IF(B35146=M$35010,M$35002,""))</f>
        <v>1000</v>
      </c>
      <c r="N35154" s="41" t="n">
        <f aca="false">IF(IF(B35146=N$35010,N$35002,"")="",1000,IF(B35146=N$35010,N$35002,""))</f>
        <v>11</v>
      </c>
      <c r="O35154" s="41" t="n">
        <f aca="false">IF(IF(B35146=O$35010,O$35002,"")="",1000,IF(B35146=O$35010,O$35002,""))</f>
        <v>1000</v>
      </c>
      <c r="P35154" s="41" t="n">
        <f aca="false">IF(IF(B35146=P$35010,P$35002,"")="",1000,IF(B35146=P$35010,P$35002,""))</f>
        <v>1000</v>
      </c>
      <c r="Q35154" s="41" t="n">
        <f aca="false">IF(IF(B35146=Q$35010,Q$35002,"")="",1000,IF(B35146=Q$35010,Q$35002,""))</f>
        <v>1000</v>
      </c>
      <c r="R35154" s="41" t="n">
        <f aca="false">IF(IF(B35146=R$35010,R$35002,"")="",1000,IF(B35146=R$35010,R$35002,""))</f>
        <v>1000</v>
      </c>
      <c r="S35154" s="41" t="n">
        <f aca="false">IF(IF(B35146=S$35010,S$35002,"")="",1000,IF(B35146=S$35010,S$35002,""))</f>
        <v>1000</v>
      </c>
      <c r="T35154" s="41" t="n">
        <f aca="false">IF(IF(B35146=T$35010,T$35002,"")="",1000,IF(B35146=T$35010,T$35002,""))</f>
        <v>1000</v>
      </c>
      <c r="U35154" s="41" t="n">
        <f aca="false">IF(IF(B35146=U$35010,U$35002,"")="",1000,IF(B35146=U$35010,U$35002,""))</f>
        <v>18</v>
      </c>
      <c r="V35154" s="41" t="n">
        <f aca="false">IF(IF(B35146=V$35010,V$35002,"")="",1000,IF(B35146=V$35010,V$35002,""))</f>
        <v>1000</v>
      </c>
      <c r="W35154" s="41" t="n">
        <f aca="false">IF(IF(B35146=W$35010,W$35002,"")="",1000,IF(B35146=W$35010,W$35002,""))</f>
        <v>1000</v>
      </c>
      <c r="X35154" s="41" t="n">
        <f aca="false">IF(IF(B35146=X$35010,X$35002,"")="",1000,IF(B35146=X$35010,X$35002,""))</f>
        <v>1000</v>
      </c>
      <c r="Y35154" s="41" t="n">
        <f aca="false">IF(IF(B35146=Y$35010,Y$35002,"")="",1000,IF(B35146=Y$35010,Y$35002,""))</f>
        <v>1000</v>
      </c>
      <c r="Z35154" s="41" t="n">
        <f aca="false">IF(IF(B35146=Z$35010,Z$35002,"")="",1000,IF(B35146=Z$35010,Z$35002,""))</f>
        <v>1000</v>
      </c>
      <c r="AA35154" s="41" t="n">
        <f aca="false">IF(IF(B35146=AA$35010,AA$35002,"")="",1000,IF(B35146=AA$35010,AA$35002,""))</f>
        <v>1000</v>
      </c>
      <c r="AB35154" s="41" t="n">
        <f aca="false">IF(IF(B35146=AB$35010,AB$35002,"")="",1000,IF(B35146=AB$35010,AB$35002,""))</f>
        <v>1000</v>
      </c>
      <c r="AC35154" s="47"/>
      <c r="AD35154" s="43" t="str">
        <f aca="false">HLOOKUP(SMALL($D35154:$AB35154,AD$35040),shiftnoname,3,FALSE())</f>
        <v>Beth</v>
      </c>
      <c r="AE35154" s="43" t="str">
        <f aca="false">HLOOKUP(SMALL($D35154:$AB35154,AE$35040),shiftnoname,3,FALSE())</f>
        <v>Dick</v>
      </c>
      <c r="AF35154" s="43" t="str">
        <f aca="false">HLOOKUP(SMALL($D35154:$AB35154,AF$35040),shiftnoname,3,FALSE())</f>
        <v>Jean</v>
      </c>
      <c r="AG35154" s="43" t="n">
        <f aca="false">HLOOKUP(SMALL($D35154:$AB35154,AG$35040),shiftnoname,3,FALSE())</f>
        <v>0</v>
      </c>
      <c r="AH35154" s="43" t="n">
        <f aca="false">HLOOKUP(SMALL($D35154:$AB35154,AH$35040),shiftnoname,3,FALSE())</f>
        <v>0</v>
      </c>
      <c r="AI35154" s="43" t="n">
        <f aca="false">HLOOKUP(SMALL($D35154:$AB35154,AI$35040),shiftnoname,3,FALSE())</f>
        <v>0</v>
      </c>
      <c r="AJ35154" s="43" t="n">
        <f aca="false">HLOOKUP(SMALL($D35154:$AB35154,AJ$35040),shiftnoname,3,FALSE())</f>
        <v>0</v>
      </c>
      <c r="AK35154" s="43" t="n">
        <f aca="false">HLOOKUP(SMALL($D35154:$AB35154,AK$35040),shiftnoname,3,FALSE())</f>
        <v>0</v>
      </c>
      <c r="AL35154" s="43" t="n">
        <f aca="false">HLOOKUP(SMALL($D35154:$AB35154,AL$35040),shiftnoname,3,FALSE())</f>
        <v>0</v>
      </c>
      <c r="AM35154" s="43" t="n">
        <f aca="false">HLOOKUP(SMALL($D35154:$AB35154,AM$35040),shiftnoname,3,FALSE())</f>
        <v>0</v>
      </c>
      <c r="AN35154" s="43" t="n">
        <f aca="false">HLOOKUP(SMALL($D35154:$AB35154,AN$35040),shiftnoname,3,FALSE())</f>
        <v>0</v>
      </c>
      <c r="AO35154" s="43" t="n">
        <f aca="false">HLOOKUP(SMALL($D35154:$AB35154,AO$35040),shiftnoname,3,FALSE())</f>
        <v>0</v>
      </c>
      <c r="AP35154" s="43" t="n">
        <f aca="false">HLOOKUP(SMALL($D35154:$AB35154,AP$35040),shiftnoname,3,FALSE())</f>
        <v>0</v>
      </c>
      <c r="AQ35154" s="43" t="n">
        <f aca="false">HLOOKUP(SMALL($D35154:$AB35154,AQ$35040),shiftnoname,3,FALSE())</f>
        <v>0</v>
      </c>
      <c r="AR35154" s="43" t="n">
        <f aca="false">HLOOKUP(SMALL($D35154:$AB35154,AR$35040),shiftnoname,3,FALSE())</f>
        <v>0</v>
      </c>
      <c r="AS35154" s="43" t="n">
        <f aca="false">HLOOKUP(SMALL($D35154:$AB35154,AS$35040),shiftnoname,3,FALSE())</f>
        <v>0</v>
      </c>
      <c r="AT35154" s="43" t="n">
        <f aca="false">HLOOKUP(SMALL($D35154:$AB35154,AT$35040),shiftnoname,3,FALSE())</f>
        <v>0</v>
      </c>
      <c r="AU35154" s="43" t="n">
        <f aca="false">HLOOKUP(SMALL($D35154:$AB35154,AU$35040),shiftnoname,3,FALSE())</f>
        <v>0</v>
      </c>
      <c r="AV35154" s="43" t="n">
        <f aca="false">HLOOKUP(SMALL($D35154:$AB35154,AV$35040),shiftnoname,3,FALSE())</f>
        <v>0</v>
      </c>
      <c r="AW35154" s="43" t="n">
        <f aca="false">HLOOKUP(SMALL($D35154:$AB35154,AW$35040),shiftnoname,3,FALSE())</f>
        <v>0</v>
      </c>
      <c r="AX35154" s="43" t="n">
        <f aca="false">HLOOKUP(SMALL($D35154:$AB35154,AX$35040),shiftnoname,3,FALSE())</f>
        <v>0</v>
      </c>
      <c r="AY35154" s="43" t="n">
        <f aca="false">HLOOKUP(SMALL($D35154:$AB35154,AY$35040),shiftnoname,3,FALSE())</f>
        <v>0</v>
      </c>
      <c r="AZ35154" s="43" t="n">
        <f aca="false">HLOOKUP(SMALL($D35154:$AB35154,AZ$35040),shiftnoname,3,FALSE())</f>
        <v>0</v>
      </c>
      <c r="BA35154" s="43" t="n">
        <f aca="false">HLOOKUP(SMALL($D35154:$AB35154,BA$35040),shiftnoname,3,FALSE())</f>
        <v>0</v>
      </c>
      <c r="BB35154" s="43" t="n">
        <f aca="false">HLOOKUP(SMALL($D35154:$AB35154,BB$35040),shiftnoname,3,FALSE())</f>
        <v>0</v>
      </c>
    </row>
    <row r="35155" customFormat="false" ht="12.75" hidden="false" customHeight="false" outlineLevel="0" collapsed="false">
      <c r="A35155" s="50" t="str">
        <f aca="false">AD35155&amp;"  "&amp;AE35155&amp;"  "&amp;AF35155&amp;"  "&amp;AG35155&amp;"  "&amp;AH35155&amp;"  "&amp;AI35155&amp;"  "&amp;AJ35155&amp;"  "&amp;AK35155&amp;"  "&amp;AL35155&amp;"  "&amp;AM35155&amp;"  "&amp;AN35155&amp;"  "&amp;AO35155&amp;"  "&amp;AP35155&amp;"  "&amp;AQ35155&amp;"  "&amp;AR35155&amp;"  "&amp;AS35155&amp;"  "&amp;AT35155&amp;"  "&amp;AU35155&amp;"  "&amp;AV35155&amp;"  "&amp;AW35155&amp;"  "&amp;AX35155&amp;"  "&amp;AY35155&amp;"  "&amp;AZ35155&amp;"  "&amp;BA35155&amp;"  "&amp;BB35155</f>
        <v>Ann  Dan  Irene  0  0  0  0  0  0  0  0  0  0  0  0  0  0  0  0  0  0  0  0  0  0</v>
      </c>
      <c r="B35155" s="41"/>
      <c r="C35155" s="47"/>
      <c r="D35155" s="41" t="n">
        <f aca="false">IF(IF(B35146=D$35011,D$35002,"")="",1000,IF(B35146=D$35011,D$35002,""))</f>
        <v>1000</v>
      </c>
      <c r="E35155" s="41" t="n">
        <f aca="false">IF(IF(B35146=E$35011,E$35002,"")="",1000,IF(B35146=E$35011,E$35002,""))</f>
        <v>1000</v>
      </c>
      <c r="F35155" s="41" t="n">
        <f aca="false">IF(IF(B35146=F$35011,F$35002,"")="",1000,IF(B35146=F$35011,F$35002,""))</f>
        <v>3</v>
      </c>
      <c r="G35155" s="41" t="n">
        <f aca="false">IF(IF(B35146=G$35011,G$35002,"")="",1000,IF(B35146=G$35011,G$35002,""))</f>
        <v>1000</v>
      </c>
      <c r="H35155" s="41" t="n">
        <f aca="false">IF(IF(B35146=H$35011,H$35002,"")="",1000,IF(B35146=H$35011,H$35002,""))</f>
        <v>1000</v>
      </c>
      <c r="I35155" s="41" t="n">
        <f aca="false">IF(IF(B35146=I$35011,I$35002,"")="",1000,IF(B35146=I$35011,I$35002,""))</f>
        <v>1000</v>
      </c>
      <c r="J35155" s="41" t="n">
        <f aca="false">IF(IF(B35146=J$35011,J$35002,"")="",1000,IF(B35146=J$35011,J$35002,""))</f>
        <v>1000</v>
      </c>
      <c r="K35155" s="41" t="n">
        <f aca="false">IF(IF(B35146=K$35011,K$35002,"")="",1000,IF(B35146=K$35011,K$35002,""))</f>
        <v>1000</v>
      </c>
      <c r="L35155" s="41" t="n">
        <f aca="false">IF(IF(B35146=L$35011,L$35002,"")="",1000,IF(B35146=L$35011,L$35002,""))</f>
        <v>1000</v>
      </c>
      <c r="M35155" s="41" t="n">
        <f aca="false">IF(IF(B35146=M$35011,M$35002,"")="",1000,IF(B35146=M$35011,M$35002,""))</f>
        <v>10</v>
      </c>
      <c r="N35155" s="41" t="n">
        <f aca="false">IF(IF(B35146=N$35011,N$35002,"")="",1000,IF(B35146=N$35011,N$35002,""))</f>
        <v>1000</v>
      </c>
      <c r="O35155" s="41" t="n">
        <f aca="false">IF(IF(B35146=O$35011,O$35002,"")="",1000,IF(B35146=O$35011,O$35002,""))</f>
        <v>1000</v>
      </c>
      <c r="P35155" s="41" t="n">
        <f aca="false">IF(IF(B35146=P$35011,P$35002,"")="",1000,IF(B35146=P$35011,P$35002,""))</f>
        <v>1000</v>
      </c>
      <c r="Q35155" s="41" t="n">
        <f aca="false">IF(IF(B35146=Q$35011,Q$35002,"")="",1000,IF(B35146=Q$35011,Q$35002,""))</f>
        <v>1000</v>
      </c>
      <c r="R35155" s="41" t="n">
        <f aca="false">IF(IF(B35146=R$35011,R$35002,"")="",1000,IF(B35146=R$35011,R$35002,""))</f>
        <v>1000</v>
      </c>
      <c r="S35155" s="41" t="n">
        <f aca="false">IF(IF(B35146=S$35011,S$35002,"")="",1000,IF(B35146=S$35011,S$35002,""))</f>
        <v>1000</v>
      </c>
      <c r="T35155" s="41" t="n">
        <f aca="false">IF(IF(B35146=T$35011,T$35002,"")="",1000,IF(B35146=T$35011,T$35002,""))</f>
        <v>17</v>
      </c>
      <c r="U35155" s="41" t="n">
        <f aca="false">IF(IF(B35146=U$35011,U$35002,"")="",1000,IF(B35146=U$35011,U$35002,""))</f>
        <v>1000</v>
      </c>
      <c r="V35155" s="41" t="n">
        <f aca="false">IF(IF(B35146=V$35011,V$35002,"")="",1000,IF(B35146=V$35011,V$35002,""))</f>
        <v>1000</v>
      </c>
      <c r="W35155" s="41" t="n">
        <f aca="false">IF(IF(B35146=W$35011,W$35002,"")="",1000,IF(B35146=W$35011,W$35002,""))</f>
        <v>1000</v>
      </c>
      <c r="X35155" s="41" t="n">
        <f aca="false">IF(IF(B35146=X$35011,X$35002,"")="",1000,IF(B35146=X$35011,X$35002,""))</f>
        <v>1000</v>
      </c>
      <c r="Y35155" s="41" t="n">
        <f aca="false">IF(IF(B35146=Y$35011,Y$35002,"")="",1000,IF(B35146=Y$35011,Y$35002,""))</f>
        <v>1000</v>
      </c>
      <c r="Z35155" s="41" t="n">
        <f aca="false">IF(IF(B35146=Z$35011,Z$35002,"")="",1000,IF(B35146=Z$35011,Z$35002,""))</f>
        <v>1000</v>
      </c>
      <c r="AA35155" s="41" t="n">
        <f aca="false">IF(IF(B35146=AA$35011,AA$35002,"")="",1000,IF(B35146=AA$35011,AA$35002,""))</f>
        <v>1000</v>
      </c>
      <c r="AB35155" s="41" t="n">
        <f aca="false">IF(IF(B35146=AB$35011,AB$35002,"")="",1000,IF(B35146=AB$35011,AB$35002,""))</f>
        <v>1000</v>
      </c>
      <c r="AC35155" s="47"/>
      <c r="AD35155" s="43" t="str">
        <f aca="false">HLOOKUP(SMALL($D35155:$AB35155,AD$35040),shiftnoname,3,FALSE())</f>
        <v>Ann</v>
      </c>
      <c r="AE35155" s="43" t="str">
        <f aca="false">HLOOKUP(SMALL($D35155:$AB35155,AE$35040),shiftnoname,3,FALSE())</f>
        <v>Dan</v>
      </c>
      <c r="AF35155" s="43" t="str">
        <f aca="false">HLOOKUP(SMALL($D35155:$AB35155,AF$35040),shiftnoname,3,FALSE())</f>
        <v>Irene</v>
      </c>
      <c r="AG35155" s="43" t="n">
        <f aca="false">HLOOKUP(SMALL($D35155:$AB35155,AG$35040),shiftnoname,3,FALSE())</f>
        <v>0</v>
      </c>
      <c r="AH35155" s="43" t="n">
        <f aca="false">HLOOKUP(SMALL($D35155:$AB35155,AH$35040),shiftnoname,3,FALSE())</f>
        <v>0</v>
      </c>
      <c r="AI35155" s="43" t="n">
        <f aca="false">HLOOKUP(SMALL($D35155:$AB35155,AI$35040),shiftnoname,3,FALSE())</f>
        <v>0</v>
      </c>
      <c r="AJ35155" s="43" t="n">
        <f aca="false">HLOOKUP(SMALL($D35155:$AB35155,AJ$35040),shiftnoname,3,FALSE())</f>
        <v>0</v>
      </c>
      <c r="AK35155" s="43" t="n">
        <f aca="false">HLOOKUP(SMALL($D35155:$AB35155,AK$35040),shiftnoname,3,FALSE())</f>
        <v>0</v>
      </c>
      <c r="AL35155" s="43" t="n">
        <f aca="false">HLOOKUP(SMALL($D35155:$AB35155,AL$35040),shiftnoname,3,FALSE())</f>
        <v>0</v>
      </c>
      <c r="AM35155" s="43" t="n">
        <f aca="false">HLOOKUP(SMALL($D35155:$AB35155,AM$35040),shiftnoname,3,FALSE())</f>
        <v>0</v>
      </c>
      <c r="AN35155" s="43" t="n">
        <f aca="false">HLOOKUP(SMALL($D35155:$AB35155,AN$35040),shiftnoname,3,FALSE())</f>
        <v>0</v>
      </c>
      <c r="AO35155" s="43" t="n">
        <f aca="false">HLOOKUP(SMALL($D35155:$AB35155,AO$35040),shiftnoname,3,FALSE())</f>
        <v>0</v>
      </c>
      <c r="AP35155" s="43" t="n">
        <f aca="false">HLOOKUP(SMALL($D35155:$AB35155,AP$35040),shiftnoname,3,FALSE())</f>
        <v>0</v>
      </c>
      <c r="AQ35155" s="43" t="n">
        <f aca="false">HLOOKUP(SMALL($D35155:$AB35155,AQ$35040),shiftnoname,3,FALSE())</f>
        <v>0</v>
      </c>
      <c r="AR35155" s="43" t="n">
        <f aca="false">HLOOKUP(SMALL($D35155:$AB35155,AR$35040),shiftnoname,3,FALSE())</f>
        <v>0</v>
      </c>
      <c r="AS35155" s="43" t="n">
        <f aca="false">HLOOKUP(SMALL($D35155:$AB35155,AS$35040),shiftnoname,3,FALSE())</f>
        <v>0</v>
      </c>
      <c r="AT35155" s="43" t="n">
        <f aca="false">HLOOKUP(SMALL($D35155:$AB35155,AT$35040),shiftnoname,3,FALSE())</f>
        <v>0</v>
      </c>
      <c r="AU35155" s="43" t="n">
        <f aca="false">HLOOKUP(SMALL($D35155:$AB35155,AU$35040),shiftnoname,3,FALSE())</f>
        <v>0</v>
      </c>
      <c r="AV35155" s="43" t="n">
        <f aca="false">HLOOKUP(SMALL($D35155:$AB35155,AV$35040),shiftnoname,3,FALSE())</f>
        <v>0</v>
      </c>
      <c r="AW35155" s="43" t="n">
        <f aca="false">HLOOKUP(SMALL($D35155:$AB35155,AW$35040),shiftnoname,3,FALSE())</f>
        <v>0</v>
      </c>
      <c r="AX35155" s="43" t="n">
        <f aca="false">HLOOKUP(SMALL($D35155:$AB35155,AX$35040),shiftnoname,3,FALSE())</f>
        <v>0</v>
      </c>
      <c r="AY35155" s="43" t="n">
        <f aca="false">HLOOKUP(SMALL($D35155:$AB35155,AY$35040),shiftnoname,3,FALSE())</f>
        <v>0</v>
      </c>
      <c r="AZ35155" s="43" t="n">
        <f aca="false">HLOOKUP(SMALL($D35155:$AB35155,AZ$35040),shiftnoname,3,FALSE())</f>
        <v>0</v>
      </c>
      <c r="BA35155" s="43" t="n">
        <f aca="false">HLOOKUP(SMALL($D35155:$AB35155,BA$35040),shiftnoname,3,FALSE())</f>
        <v>0</v>
      </c>
      <c r="BB35155" s="43" t="n">
        <f aca="false">HLOOKUP(SMALL($D35155:$AB35155,BB$35040),shiftnoname,3,FALSE())</f>
        <v>0</v>
      </c>
    </row>
    <row r="35156" customFormat="false" ht="12.75" hidden="false" customHeight="false" outlineLevel="0" collapsed="false">
      <c r="A35156" s="50" t="str">
        <f aca="false">AD35156&amp;"  "&amp;AE35156&amp;"  "&amp;AF35156&amp;"  "&amp;AG35156&amp;"  "&amp;AH35156&amp;"  "&amp;AI35156&amp;"  "&amp;AJ35156&amp;"  "&amp;AK35156&amp;"  "&amp;AL35156&amp;"  "&amp;AM35156&amp;"  "&amp;AN35156&amp;"  "&amp;AO35156&amp;"  "&amp;AP35156&amp;"  "&amp;AQ35156&amp;"  "&amp;AR35156&amp;"  "&amp;AS35156&amp;"  "&amp;AT35156&amp;"  "&amp;AU35156&amp;"  "&amp;AV35156&amp;"  "&amp;AW35156&amp;"  "&amp;AX35156&amp;"  "&amp;AY35156&amp;"  "&amp;AZ35156&amp;"  "&amp;BA35156&amp;"  "&amp;BB35156</f>
        <v>Bill  Doug  Kenny  0  0  0  0  0  0  0  0  0  0  0  0  0  0  0  0  0  0  0  0  0  0</v>
      </c>
      <c r="B35156" s="41"/>
      <c r="C35156" s="47"/>
      <c r="D35156" s="41" t="n">
        <f aca="false">IF(IF(B35146=D$35012,D$35002,"")="",1000,IF(B35146=D$35012,D$35002,""))</f>
        <v>1000</v>
      </c>
      <c r="E35156" s="41" t="n">
        <f aca="false">IF(IF(B35146=E$35012,E$35002,"")="",1000,IF(B35146=E$35012,E$35002,""))</f>
        <v>1000</v>
      </c>
      <c r="F35156" s="41" t="n">
        <f aca="false">IF(IF(B35146=F$35012,F$35002,"")="",1000,IF(B35146=F$35012,F$35002,""))</f>
        <v>1000</v>
      </c>
      <c r="G35156" s="41" t="n">
        <f aca="false">IF(IF(B35146=G$35012,G$35002,"")="",1000,IF(B35146=G$35012,G$35002,""))</f>
        <v>1000</v>
      </c>
      <c r="H35156" s="41" t="n">
        <f aca="false">IF(IF(B35146=H$35012,H$35002,"")="",1000,IF(B35146=H$35012,H$35002,""))</f>
        <v>5</v>
      </c>
      <c r="I35156" s="41" t="n">
        <f aca="false">IF(IF(B35146=I$35012,I$35002,"")="",1000,IF(B35146=I$35012,I$35002,""))</f>
        <v>1000</v>
      </c>
      <c r="J35156" s="41" t="n">
        <f aca="false">IF(IF(B35146=J$35012,J$35002,"")="",1000,IF(B35146=J$35012,J$35002,""))</f>
        <v>1000</v>
      </c>
      <c r="K35156" s="41" t="n">
        <f aca="false">IF(IF(B35146=K$35012,K$35002,"")="",1000,IF(B35146=K$35012,K$35002,""))</f>
        <v>1000</v>
      </c>
      <c r="L35156" s="41" t="n">
        <f aca="false">IF(IF(B35146=L$35012,L$35002,"")="",1000,IF(B35146=L$35012,L$35002,""))</f>
        <v>1000</v>
      </c>
      <c r="M35156" s="41" t="n">
        <f aca="false">IF(IF(B35146=M$35012,M$35002,"")="",1000,IF(B35146=M$35012,M$35002,""))</f>
        <v>1000</v>
      </c>
      <c r="N35156" s="41" t="n">
        <f aca="false">IF(IF(B35146=N$35012,N$35002,"")="",1000,IF(B35146=N$35012,N$35002,""))</f>
        <v>1000</v>
      </c>
      <c r="O35156" s="41" t="n">
        <f aca="false">IF(IF(B35146=O$35012,O$35002,"")="",1000,IF(B35146=O$35012,O$35002,""))</f>
        <v>12</v>
      </c>
      <c r="P35156" s="41" t="n">
        <f aca="false">IF(IF(B35146=P$35012,P$35002,"")="",1000,IF(B35146=P$35012,P$35002,""))</f>
        <v>1000</v>
      </c>
      <c r="Q35156" s="41" t="n">
        <f aca="false">IF(IF(B35146=Q$35012,Q$35002,"")="",1000,IF(B35146=Q$35012,Q$35002,""))</f>
        <v>1000</v>
      </c>
      <c r="R35156" s="41" t="n">
        <f aca="false">IF(IF(B35146=R$35012,R$35002,"")="",1000,IF(B35146=R$35012,R$35002,""))</f>
        <v>1000</v>
      </c>
      <c r="S35156" s="41" t="n">
        <f aca="false">IF(IF(B35146=S$35012,S$35002,"")="",1000,IF(B35146=S$35012,S$35002,""))</f>
        <v>1000</v>
      </c>
      <c r="T35156" s="41" t="n">
        <f aca="false">IF(IF(B35146=T$35012,T$35002,"")="",1000,IF(B35146=T$35012,T$35002,""))</f>
        <v>1000</v>
      </c>
      <c r="U35156" s="41" t="n">
        <f aca="false">IF(IF(B35146=U$35012,U$35002,"")="",1000,IF(B35146=U$35012,U$35002,""))</f>
        <v>1000</v>
      </c>
      <c r="V35156" s="41" t="n">
        <f aca="false">IF(IF(B35146=V$35012,V$35002,"")="",1000,IF(B35146=V$35012,V$35002,""))</f>
        <v>19</v>
      </c>
      <c r="W35156" s="41" t="n">
        <f aca="false">IF(IF(B35146=W$35012,W$35002,"")="",1000,IF(B35146=W$35012,W$35002,""))</f>
        <v>1000</v>
      </c>
      <c r="X35156" s="41" t="n">
        <f aca="false">IF(IF(B35146=X$35012,X$35002,"")="",1000,IF(B35146=X$35012,X$35002,""))</f>
        <v>1000</v>
      </c>
      <c r="Y35156" s="41" t="n">
        <f aca="false">IF(IF(B35146=Y$35012,Y$35002,"")="",1000,IF(B35146=Y$35012,Y$35002,""))</f>
        <v>1000</v>
      </c>
      <c r="Z35156" s="41" t="n">
        <f aca="false">IF(IF(B35146=Z$35012,Z$35002,"")="",1000,IF(B35146=Z$35012,Z$35002,""))</f>
        <v>1000</v>
      </c>
      <c r="AA35156" s="41" t="n">
        <f aca="false">IF(IF(B35146=AA$35012,AA$35002,"")="",1000,IF(B35146=AA$35012,AA$35002,""))</f>
        <v>1000</v>
      </c>
      <c r="AB35156" s="41" t="n">
        <f aca="false">IF(IF(B35146=AB$35012,AB$35002,"")="",1000,IF(B35146=AB$35012,AB$35002,""))</f>
        <v>1000</v>
      </c>
      <c r="AC35156" s="47"/>
      <c r="AD35156" s="43" t="str">
        <f aca="false">HLOOKUP(SMALL($D35156:$AB35156,AD$35040),shiftnoname,3,FALSE())</f>
        <v>Bill</v>
      </c>
      <c r="AE35156" s="43" t="str">
        <f aca="false">HLOOKUP(SMALL($D35156:$AB35156,AE$35040),shiftnoname,3,FALSE())</f>
        <v>Doug</v>
      </c>
      <c r="AF35156" s="43" t="str">
        <f aca="false">HLOOKUP(SMALL($D35156:$AB35156,AF$35040),shiftnoname,3,FALSE())</f>
        <v>Kenny</v>
      </c>
      <c r="AG35156" s="43" t="n">
        <f aca="false">HLOOKUP(SMALL($D35156:$AB35156,AG$35040),shiftnoname,3,FALSE())</f>
        <v>0</v>
      </c>
      <c r="AH35156" s="43" t="n">
        <f aca="false">HLOOKUP(SMALL($D35156:$AB35156,AH$35040),shiftnoname,3,FALSE())</f>
        <v>0</v>
      </c>
      <c r="AI35156" s="43" t="n">
        <f aca="false">HLOOKUP(SMALL($D35156:$AB35156,AI$35040),shiftnoname,3,FALSE())</f>
        <v>0</v>
      </c>
      <c r="AJ35156" s="43" t="n">
        <f aca="false">HLOOKUP(SMALL($D35156:$AB35156,AJ$35040),shiftnoname,3,FALSE())</f>
        <v>0</v>
      </c>
      <c r="AK35156" s="43" t="n">
        <f aca="false">HLOOKUP(SMALL($D35156:$AB35156,AK$35040),shiftnoname,3,FALSE())</f>
        <v>0</v>
      </c>
      <c r="AL35156" s="43" t="n">
        <f aca="false">HLOOKUP(SMALL($D35156:$AB35156,AL$35040),shiftnoname,3,FALSE())</f>
        <v>0</v>
      </c>
      <c r="AM35156" s="43" t="n">
        <f aca="false">HLOOKUP(SMALL($D35156:$AB35156,AM$35040),shiftnoname,3,FALSE())</f>
        <v>0</v>
      </c>
      <c r="AN35156" s="43" t="n">
        <f aca="false">HLOOKUP(SMALL($D35156:$AB35156,AN$35040),shiftnoname,3,FALSE())</f>
        <v>0</v>
      </c>
      <c r="AO35156" s="43" t="n">
        <f aca="false">HLOOKUP(SMALL($D35156:$AB35156,AO$35040),shiftnoname,3,FALSE())</f>
        <v>0</v>
      </c>
      <c r="AP35156" s="43" t="n">
        <f aca="false">HLOOKUP(SMALL($D35156:$AB35156,AP$35040),shiftnoname,3,FALSE())</f>
        <v>0</v>
      </c>
      <c r="AQ35156" s="43" t="n">
        <f aca="false">HLOOKUP(SMALL($D35156:$AB35156,AQ$35040),shiftnoname,3,FALSE())</f>
        <v>0</v>
      </c>
      <c r="AR35156" s="43" t="n">
        <f aca="false">HLOOKUP(SMALL($D35156:$AB35156,AR$35040),shiftnoname,3,FALSE())</f>
        <v>0</v>
      </c>
      <c r="AS35156" s="43" t="n">
        <f aca="false">HLOOKUP(SMALL($D35156:$AB35156,AS$35040),shiftnoname,3,FALSE())</f>
        <v>0</v>
      </c>
      <c r="AT35156" s="43" t="n">
        <f aca="false">HLOOKUP(SMALL($D35156:$AB35156,AT$35040),shiftnoname,3,FALSE())</f>
        <v>0</v>
      </c>
      <c r="AU35156" s="43" t="n">
        <f aca="false">HLOOKUP(SMALL($D35156:$AB35156,AU$35040),shiftnoname,3,FALSE())</f>
        <v>0</v>
      </c>
      <c r="AV35156" s="43" t="n">
        <f aca="false">HLOOKUP(SMALL($D35156:$AB35156,AV$35040),shiftnoname,3,FALSE())</f>
        <v>0</v>
      </c>
      <c r="AW35156" s="43" t="n">
        <f aca="false">HLOOKUP(SMALL($D35156:$AB35156,AW$35040),shiftnoname,3,FALSE())</f>
        <v>0</v>
      </c>
      <c r="AX35156" s="43" t="n">
        <f aca="false">HLOOKUP(SMALL($D35156:$AB35156,AX$35040),shiftnoname,3,FALSE())</f>
        <v>0</v>
      </c>
      <c r="AY35156" s="43" t="n">
        <f aca="false">HLOOKUP(SMALL($D35156:$AB35156,AY$35040),shiftnoname,3,FALSE())</f>
        <v>0</v>
      </c>
      <c r="AZ35156" s="43" t="n">
        <f aca="false">HLOOKUP(SMALL($D35156:$AB35156,AZ$35040),shiftnoname,3,FALSE())</f>
        <v>0</v>
      </c>
      <c r="BA35156" s="43" t="n">
        <f aca="false">HLOOKUP(SMALL($D35156:$AB35156,BA$35040),shiftnoname,3,FALSE())</f>
        <v>0</v>
      </c>
      <c r="BB35156" s="43" t="n">
        <f aca="false">HLOOKUP(SMALL($D35156:$AB35156,BB$35040),shiftnoname,3,FALSE())</f>
        <v>0</v>
      </c>
    </row>
    <row r="35157" customFormat="false" ht="12.75" hidden="false" customHeight="false" outlineLevel="0" collapsed="false">
      <c r="A35157" s="50" t="str">
        <f aca="false">AD35157&amp;"  "&amp;AE35157&amp;"  "&amp;AF35157&amp;"  "&amp;AG35157&amp;"  "&amp;AH35157&amp;"  "&amp;AI35157&amp;"  "&amp;AJ35157&amp;"  "&amp;AK35157&amp;"  "&amp;AL35157&amp;"  "&amp;AM35157&amp;"  "&amp;AN35157&amp;"  "&amp;AO35157&amp;"  "&amp;AP35157&amp;"  "&amp;AQ35157&amp;"  "&amp;AR35157&amp;"  "&amp;AS35157&amp;"  "&amp;AT35157&amp;"  "&amp;AU35157&amp;"  "&amp;AV35157&amp;"  "&amp;AW35157&amp;"  "&amp;AX35157&amp;"  "&amp;AY35157&amp;"  "&amp;AZ35157&amp;"  "&amp;BA35157&amp;"  "&amp;BB35157</f>
        <v>Bob  Ed  Lenny  0  0  0  0  0  0  0  0  0  0  0  0  0  0  0  0  0  0  0  0  0  0</v>
      </c>
      <c r="B35157" s="41"/>
      <c r="C35157" s="47"/>
      <c r="D35157" s="41" t="n">
        <f aca="false">IF(IF(B35146=D$35013,D$35002,"")="",1000,IF(B35146=D$35013,D$35002,""))</f>
        <v>1000</v>
      </c>
      <c r="E35157" s="41" t="n">
        <f aca="false">IF(IF(B35146=E$35013,E$35002,"")="",1000,IF(B35146=E$35013,E$35002,""))</f>
        <v>1000</v>
      </c>
      <c r="F35157" s="41" t="n">
        <f aca="false">IF(IF(B35146=F$35013,F$35002,"")="",1000,IF(B35146=F$35013,F$35002,""))</f>
        <v>1000</v>
      </c>
      <c r="G35157" s="41" t="n">
        <f aca="false">IF(IF(B35146=G$35013,G$35002,"")="",1000,IF(B35146=G$35013,G$35002,""))</f>
        <v>1000</v>
      </c>
      <c r="H35157" s="41" t="n">
        <f aca="false">IF(IF(B35146=H$35013,H$35002,"")="",1000,IF(B35146=H$35013,H$35002,""))</f>
        <v>1000</v>
      </c>
      <c r="I35157" s="41" t="n">
        <f aca="false">IF(IF(B35146=I$35013,I$35002,"")="",1000,IF(B35146=I$35013,I$35002,""))</f>
        <v>6</v>
      </c>
      <c r="J35157" s="41" t="n">
        <f aca="false">IF(IF(B35146=J$35013,J$35002,"")="",1000,IF(B35146=J$35013,J$35002,""))</f>
        <v>1000</v>
      </c>
      <c r="K35157" s="41" t="n">
        <f aca="false">IF(IF(B35146=K$35013,K$35002,"")="",1000,IF(B35146=K$35013,K$35002,""))</f>
        <v>1000</v>
      </c>
      <c r="L35157" s="41" t="n">
        <f aca="false">IF(IF(B35146=L$35013,L$35002,"")="",1000,IF(B35146=L$35013,L$35002,""))</f>
        <v>1000</v>
      </c>
      <c r="M35157" s="41" t="n">
        <f aca="false">IF(IF(B35146=M$35013,M$35002,"")="",1000,IF(B35146=M$35013,M$35002,""))</f>
        <v>1000</v>
      </c>
      <c r="N35157" s="41" t="n">
        <f aca="false">IF(IF(B35146=N$35013,N$35002,"")="",1000,IF(B35146=N$35013,N$35002,""))</f>
        <v>1000</v>
      </c>
      <c r="O35157" s="41" t="n">
        <f aca="false">IF(IF(B35146=O$35013,O$35002,"")="",1000,IF(B35146=O$35013,O$35002,""))</f>
        <v>1000</v>
      </c>
      <c r="P35157" s="41" t="n">
        <f aca="false">IF(IF(B35146=P$35013,P$35002,"")="",1000,IF(B35146=P$35013,P$35002,""))</f>
        <v>13</v>
      </c>
      <c r="Q35157" s="41" t="n">
        <f aca="false">IF(IF(B35146=Q$35013,Q$35002,"")="",1000,IF(B35146=Q$35013,Q$35002,""))</f>
        <v>1000</v>
      </c>
      <c r="R35157" s="41" t="n">
        <f aca="false">IF(IF(B35146=R$35013,R$35002,"")="",1000,IF(B35146=R$35013,R$35002,""))</f>
        <v>1000</v>
      </c>
      <c r="S35157" s="41" t="n">
        <f aca="false">IF(IF(B35146=S$35013,S$35002,"")="",1000,IF(B35146=S$35013,S$35002,""))</f>
        <v>1000</v>
      </c>
      <c r="T35157" s="41" t="n">
        <f aca="false">IF(IF(B35146=T$35013,T$35002,"")="",1000,IF(B35146=T$35013,T$35002,""))</f>
        <v>1000</v>
      </c>
      <c r="U35157" s="41" t="n">
        <f aca="false">IF(IF(B35146=U$35013,U$35002,"")="",1000,IF(B35146=U$35013,U$35002,""))</f>
        <v>1000</v>
      </c>
      <c r="V35157" s="41" t="n">
        <f aca="false">IF(IF(B35146=V$35013,V$35002,"")="",1000,IF(B35146=V$35013,V$35002,""))</f>
        <v>1000</v>
      </c>
      <c r="W35157" s="41" t="n">
        <f aca="false">IF(IF(B35146=W$35013,W$35002,"")="",1000,IF(B35146=W$35013,W$35002,""))</f>
        <v>20</v>
      </c>
      <c r="X35157" s="41" t="n">
        <f aca="false">IF(IF(B35146=X$35013,X$35002,"")="",1000,IF(B35146=X$35013,X$35002,""))</f>
        <v>1000</v>
      </c>
      <c r="Y35157" s="41" t="n">
        <f aca="false">IF(IF(B35146=Y$35013,Y$35002,"")="",1000,IF(B35146=Y$35013,Y$35002,""))</f>
        <v>1000</v>
      </c>
      <c r="Z35157" s="41" t="n">
        <f aca="false">IF(IF(B35146=Z$35013,Z$35002,"")="",1000,IF(B35146=Z$35013,Z$35002,""))</f>
        <v>1000</v>
      </c>
      <c r="AA35157" s="41" t="n">
        <f aca="false">IF(IF(B35146=AA$35013,AA$35002,"")="",1000,IF(B35146=AA$35013,AA$35002,""))</f>
        <v>1000</v>
      </c>
      <c r="AB35157" s="41" t="n">
        <f aca="false">IF(IF(B35146=AB$35013,AB$35002,"")="",1000,IF(B35146=AB$35013,AB$35002,""))</f>
        <v>1000</v>
      </c>
      <c r="AC35157" s="47"/>
      <c r="AD35157" s="43" t="str">
        <f aca="false">HLOOKUP(SMALL($D35157:$AB35157,AD$35040),shiftnoname,3,FALSE())</f>
        <v>Bob</v>
      </c>
      <c r="AE35157" s="43" t="str">
        <f aca="false">HLOOKUP(SMALL($D35157:$AB35157,AE$35040),shiftnoname,3,FALSE())</f>
        <v>Ed</v>
      </c>
      <c r="AF35157" s="43" t="str">
        <f aca="false">HLOOKUP(SMALL($D35157:$AB35157,AF$35040),shiftnoname,3,FALSE())</f>
        <v>Lenny</v>
      </c>
      <c r="AG35157" s="43" t="n">
        <f aca="false">HLOOKUP(SMALL($D35157:$AB35157,AG$35040),shiftnoname,3,FALSE())</f>
        <v>0</v>
      </c>
      <c r="AH35157" s="43" t="n">
        <f aca="false">HLOOKUP(SMALL($D35157:$AB35157,AH$35040),shiftnoname,3,FALSE())</f>
        <v>0</v>
      </c>
      <c r="AI35157" s="43" t="n">
        <f aca="false">HLOOKUP(SMALL($D35157:$AB35157,AI$35040),shiftnoname,3,FALSE())</f>
        <v>0</v>
      </c>
      <c r="AJ35157" s="43" t="n">
        <f aca="false">HLOOKUP(SMALL($D35157:$AB35157,AJ$35040),shiftnoname,3,FALSE())</f>
        <v>0</v>
      </c>
      <c r="AK35157" s="43" t="n">
        <f aca="false">HLOOKUP(SMALL($D35157:$AB35157,AK$35040),shiftnoname,3,FALSE())</f>
        <v>0</v>
      </c>
      <c r="AL35157" s="43" t="n">
        <f aca="false">HLOOKUP(SMALL($D35157:$AB35157,AL$35040),shiftnoname,3,FALSE())</f>
        <v>0</v>
      </c>
      <c r="AM35157" s="43" t="n">
        <f aca="false">HLOOKUP(SMALL($D35157:$AB35157,AM$35040),shiftnoname,3,FALSE())</f>
        <v>0</v>
      </c>
      <c r="AN35157" s="43" t="n">
        <f aca="false">HLOOKUP(SMALL($D35157:$AB35157,AN$35040),shiftnoname,3,FALSE())</f>
        <v>0</v>
      </c>
      <c r="AO35157" s="43" t="n">
        <f aca="false">HLOOKUP(SMALL($D35157:$AB35157,AO$35040),shiftnoname,3,FALSE())</f>
        <v>0</v>
      </c>
      <c r="AP35157" s="43" t="n">
        <f aca="false">HLOOKUP(SMALL($D35157:$AB35157,AP$35040),shiftnoname,3,FALSE())</f>
        <v>0</v>
      </c>
      <c r="AQ35157" s="43" t="n">
        <f aca="false">HLOOKUP(SMALL($D35157:$AB35157,AQ$35040),shiftnoname,3,FALSE())</f>
        <v>0</v>
      </c>
      <c r="AR35157" s="43" t="n">
        <f aca="false">HLOOKUP(SMALL($D35157:$AB35157,AR$35040),shiftnoname,3,FALSE())</f>
        <v>0</v>
      </c>
      <c r="AS35157" s="43" t="n">
        <f aca="false">HLOOKUP(SMALL($D35157:$AB35157,AS$35040),shiftnoname,3,FALSE())</f>
        <v>0</v>
      </c>
      <c r="AT35157" s="43" t="n">
        <f aca="false">HLOOKUP(SMALL($D35157:$AB35157,AT$35040),shiftnoname,3,FALSE())</f>
        <v>0</v>
      </c>
      <c r="AU35157" s="43" t="n">
        <f aca="false">HLOOKUP(SMALL($D35157:$AB35157,AU$35040),shiftnoname,3,FALSE())</f>
        <v>0</v>
      </c>
      <c r="AV35157" s="43" t="n">
        <f aca="false">HLOOKUP(SMALL($D35157:$AB35157,AV$35040),shiftnoname,3,FALSE())</f>
        <v>0</v>
      </c>
      <c r="AW35157" s="43" t="n">
        <f aca="false">HLOOKUP(SMALL($D35157:$AB35157,AW$35040),shiftnoname,3,FALSE())</f>
        <v>0</v>
      </c>
      <c r="AX35157" s="43" t="n">
        <f aca="false">HLOOKUP(SMALL($D35157:$AB35157,AX$35040),shiftnoname,3,FALSE())</f>
        <v>0</v>
      </c>
      <c r="AY35157" s="43" t="n">
        <f aca="false">HLOOKUP(SMALL($D35157:$AB35157,AY$35040),shiftnoname,3,FALSE())</f>
        <v>0</v>
      </c>
      <c r="AZ35157" s="43" t="n">
        <f aca="false">HLOOKUP(SMALL($D35157:$AB35157,AZ$35040),shiftnoname,3,FALSE())</f>
        <v>0</v>
      </c>
      <c r="BA35157" s="43" t="n">
        <f aca="false">HLOOKUP(SMALL($D35157:$AB35157,BA$35040),shiftnoname,3,FALSE())</f>
        <v>0</v>
      </c>
      <c r="BB35157" s="43" t="n">
        <f aca="false">HLOOKUP(SMALL($D35157:$AB35157,BB$35040),shiftnoname,3,FALSE())</f>
        <v>0</v>
      </c>
    </row>
    <row r="35158" customFormat="false" ht="12.75" hidden="false" customHeight="false" outlineLevel="0" collapsed="false">
      <c r="A35158" s="50" t="str">
        <f aca="false">AD35158&amp;"  "&amp;AE35158&amp;"  "&amp;AF35158&amp;"  "&amp;AG35158&amp;"  "&amp;AH35158&amp;"  "&amp;AI35158&amp;"  "&amp;AJ35158&amp;"  "&amp;AK35158&amp;"  "&amp;AL35158&amp;"  "&amp;AM35158&amp;"  "&amp;AN35158&amp;"  "&amp;AO35158&amp;"  "&amp;AP35158&amp;"  "&amp;AQ35158&amp;"  "&amp;AR35158&amp;"  "&amp;AS35158&amp;"  "&amp;AT35158&amp;"  "&amp;AU35158&amp;"  "&amp;AV35158&amp;"  "&amp;AW35158&amp;"  "&amp;AX35158&amp;"  "&amp;AY35158&amp;"  "&amp;AZ35158&amp;"  "&amp;BA35158&amp;"  "&amp;BB35158</f>
        <v>Ann  Dan  Irene  0  0  0  0  0  0  0  0  0  0  0  0  0  0  0  0  0  0  0  0  0  0</v>
      </c>
      <c r="B35158" s="41"/>
      <c r="C35158" s="47"/>
      <c r="D35158" s="41" t="n">
        <f aca="false">IF(IF(B35146=D$35014,D$35002,"")="",1000,IF(B35146=D$35014,D$35002,""))</f>
        <v>1000</v>
      </c>
      <c r="E35158" s="41" t="n">
        <f aca="false">IF(IF(B35146=E$35014,E$35002,"")="",1000,IF(B35146=E$35014,E$35002,""))</f>
        <v>1000</v>
      </c>
      <c r="F35158" s="41" t="n">
        <f aca="false">IF(IF(B35146=F$35014,F$35002,"")="",1000,IF(B35146=F$35014,F$35002,""))</f>
        <v>3</v>
      </c>
      <c r="G35158" s="41" t="n">
        <f aca="false">IF(IF(B35146=G$35014,G$35002,"")="",1000,IF(B35146=G$35014,G$35002,""))</f>
        <v>1000</v>
      </c>
      <c r="H35158" s="41" t="n">
        <f aca="false">IF(IF(B35146=H$35014,H$35002,"")="",1000,IF(B35146=H$35014,H$35002,""))</f>
        <v>1000</v>
      </c>
      <c r="I35158" s="41" t="n">
        <f aca="false">IF(IF(B35146=I$35014,I$35002,"")="",1000,IF(B35146=I$35014,I$35002,""))</f>
        <v>1000</v>
      </c>
      <c r="J35158" s="41" t="n">
        <f aca="false">IF(IF(B35146=J$35014,J$35002,"")="",1000,IF(B35146=J$35014,J$35002,""))</f>
        <v>1000</v>
      </c>
      <c r="K35158" s="41" t="n">
        <f aca="false">IF(IF(B35146=K$35014,K$35002,"")="",1000,IF(B35146=K$35014,K$35002,""))</f>
        <v>1000</v>
      </c>
      <c r="L35158" s="41" t="n">
        <f aca="false">IF(IF(B35146=L$35014,L$35002,"")="",1000,IF(B35146=L$35014,L$35002,""))</f>
        <v>1000</v>
      </c>
      <c r="M35158" s="41" t="n">
        <f aca="false">IF(IF(B35146=M$35014,M$35002,"")="",1000,IF(B35146=M$35014,M$35002,""))</f>
        <v>10</v>
      </c>
      <c r="N35158" s="41" t="n">
        <f aca="false">IF(IF(B35146=N$35014,N$35002,"")="",1000,IF(B35146=N$35014,N$35002,""))</f>
        <v>1000</v>
      </c>
      <c r="O35158" s="41" t="n">
        <f aca="false">IF(IF(B35146=O$35014,O$35002,"")="",1000,IF(B35146=O$35014,O$35002,""))</f>
        <v>1000</v>
      </c>
      <c r="P35158" s="41" t="n">
        <f aca="false">IF(IF(B35146=P$35014,P$35002,"")="",1000,IF(B35146=P$35014,P$35002,""))</f>
        <v>1000</v>
      </c>
      <c r="Q35158" s="41" t="n">
        <f aca="false">IF(IF(B35146=Q$35014,Q$35002,"")="",1000,IF(B35146=Q$35014,Q$35002,""))</f>
        <v>1000</v>
      </c>
      <c r="R35158" s="41" t="n">
        <f aca="false">IF(IF(B35146=R$35014,R$35002,"")="",1000,IF(B35146=R$35014,R$35002,""))</f>
        <v>1000</v>
      </c>
      <c r="S35158" s="41" t="n">
        <f aca="false">IF(IF(B35146=S$35014,S$35002,"")="",1000,IF(B35146=S$35014,S$35002,""))</f>
        <v>1000</v>
      </c>
      <c r="T35158" s="41" t="n">
        <f aca="false">IF(IF(B35146=T$35014,T$35002,"")="",1000,IF(B35146=T$35014,T$35002,""))</f>
        <v>17</v>
      </c>
      <c r="U35158" s="41" t="n">
        <f aca="false">IF(IF(B35146=U$35014,U$35002,"")="",1000,IF(B35146=U$35014,U$35002,""))</f>
        <v>1000</v>
      </c>
      <c r="V35158" s="41" t="n">
        <f aca="false">IF(IF(B35146=V$35014,V$35002,"")="",1000,IF(B35146=V$35014,V$35002,""))</f>
        <v>1000</v>
      </c>
      <c r="W35158" s="41" t="n">
        <f aca="false">IF(IF(B35146=W$35014,W$35002,"")="",1000,IF(B35146=W$35014,W$35002,""))</f>
        <v>1000</v>
      </c>
      <c r="X35158" s="41" t="n">
        <f aca="false">IF(IF(B35146=X$35014,X$35002,"")="",1000,IF(B35146=X$35014,X$35002,""))</f>
        <v>1000</v>
      </c>
      <c r="Y35158" s="41" t="n">
        <f aca="false">IF(IF(B35146=Y$35014,Y$35002,"")="",1000,IF(B35146=Y$35014,Y$35002,""))</f>
        <v>1000</v>
      </c>
      <c r="Z35158" s="41" t="n">
        <f aca="false">IF(IF(B35146=Z$35014,Z$35002,"")="",1000,IF(B35146=Z$35014,Z$35002,""))</f>
        <v>1000</v>
      </c>
      <c r="AA35158" s="41" t="n">
        <f aca="false">IF(IF(B35146=AA$35014,AA$35002,"")="",1000,IF(B35146=AA$35014,AA$35002,""))</f>
        <v>1000</v>
      </c>
      <c r="AB35158" s="41" t="n">
        <f aca="false">IF(IF(B35146=AB$35014,AB$35002,"")="",1000,IF(B35146=AB$35014,AB$35002,""))</f>
        <v>1000</v>
      </c>
      <c r="AC35158" s="47"/>
      <c r="AD35158" s="43" t="str">
        <f aca="false">HLOOKUP(SMALL($D35158:$AB35158,AD$35040),shiftnoname,3,FALSE())</f>
        <v>Ann</v>
      </c>
      <c r="AE35158" s="43" t="str">
        <f aca="false">HLOOKUP(SMALL($D35158:$AB35158,AE$35040),shiftnoname,3,FALSE())</f>
        <v>Dan</v>
      </c>
      <c r="AF35158" s="43" t="str">
        <f aca="false">HLOOKUP(SMALL($D35158:$AB35158,AF$35040),shiftnoname,3,FALSE())</f>
        <v>Irene</v>
      </c>
      <c r="AG35158" s="43" t="n">
        <f aca="false">HLOOKUP(SMALL($D35158:$AB35158,AG$35040),shiftnoname,3,FALSE())</f>
        <v>0</v>
      </c>
      <c r="AH35158" s="43" t="n">
        <f aca="false">HLOOKUP(SMALL($D35158:$AB35158,AH$35040),shiftnoname,3,FALSE())</f>
        <v>0</v>
      </c>
      <c r="AI35158" s="43" t="n">
        <f aca="false">HLOOKUP(SMALL($D35158:$AB35158,AI$35040),shiftnoname,3,FALSE())</f>
        <v>0</v>
      </c>
      <c r="AJ35158" s="43" t="n">
        <f aca="false">HLOOKUP(SMALL($D35158:$AB35158,AJ$35040),shiftnoname,3,FALSE())</f>
        <v>0</v>
      </c>
      <c r="AK35158" s="43" t="n">
        <f aca="false">HLOOKUP(SMALL($D35158:$AB35158,AK$35040),shiftnoname,3,FALSE())</f>
        <v>0</v>
      </c>
      <c r="AL35158" s="43" t="n">
        <f aca="false">HLOOKUP(SMALL($D35158:$AB35158,AL$35040),shiftnoname,3,FALSE())</f>
        <v>0</v>
      </c>
      <c r="AM35158" s="43" t="n">
        <f aca="false">HLOOKUP(SMALL($D35158:$AB35158,AM$35040),shiftnoname,3,FALSE())</f>
        <v>0</v>
      </c>
      <c r="AN35158" s="43" t="n">
        <f aca="false">HLOOKUP(SMALL($D35158:$AB35158,AN$35040),shiftnoname,3,FALSE())</f>
        <v>0</v>
      </c>
      <c r="AO35158" s="43" t="n">
        <f aca="false">HLOOKUP(SMALL($D35158:$AB35158,AO$35040),shiftnoname,3,FALSE())</f>
        <v>0</v>
      </c>
      <c r="AP35158" s="43" t="n">
        <f aca="false">HLOOKUP(SMALL($D35158:$AB35158,AP$35040),shiftnoname,3,FALSE())</f>
        <v>0</v>
      </c>
      <c r="AQ35158" s="43" t="n">
        <f aca="false">HLOOKUP(SMALL($D35158:$AB35158,AQ$35040),shiftnoname,3,FALSE())</f>
        <v>0</v>
      </c>
      <c r="AR35158" s="43" t="n">
        <f aca="false">HLOOKUP(SMALL($D35158:$AB35158,AR$35040),shiftnoname,3,FALSE())</f>
        <v>0</v>
      </c>
      <c r="AS35158" s="43" t="n">
        <f aca="false">HLOOKUP(SMALL($D35158:$AB35158,AS$35040),shiftnoname,3,FALSE())</f>
        <v>0</v>
      </c>
      <c r="AT35158" s="43" t="n">
        <f aca="false">HLOOKUP(SMALL($D35158:$AB35158,AT$35040),shiftnoname,3,FALSE())</f>
        <v>0</v>
      </c>
      <c r="AU35158" s="43" t="n">
        <f aca="false">HLOOKUP(SMALL($D35158:$AB35158,AU$35040),shiftnoname,3,FALSE())</f>
        <v>0</v>
      </c>
      <c r="AV35158" s="43" t="n">
        <f aca="false">HLOOKUP(SMALL($D35158:$AB35158,AV$35040),shiftnoname,3,FALSE())</f>
        <v>0</v>
      </c>
      <c r="AW35158" s="43" t="n">
        <f aca="false">HLOOKUP(SMALL($D35158:$AB35158,AW$35040),shiftnoname,3,FALSE())</f>
        <v>0</v>
      </c>
      <c r="AX35158" s="43" t="n">
        <f aca="false">HLOOKUP(SMALL($D35158:$AB35158,AX$35040),shiftnoname,3,FALSE())</f>
        <v>0</v>
      </c>
      <c r="AY35158" s="43" t="n">
        <f aca="false">HLOOKUP(SMALL($D35158:$AB35158,AY$35040),shiftnoname,3,FALSE())</f>
        <v>0</v>
      </c>
      <c r="AZ35158" s="43" t="n">
        <f aca="false">HLOOKUP(SMALL($D35158:$AB35158,AZ$35040),shiftnoname,3,FALSE())</f>
        <v>0</v>
      </c>
      <c r="BA35158" s="43" t="n">
        <f aca="false">HLOOKUP(SMALL($D35158:$AB35158,BA$35040),shiftnoname,3,FALSE())</f>
        <v>0</v>
      </c>
      <c r="BB35158" s="43" t="n">
        <f aca="false">HLOOKUP(SMALL($D35158:$AB35158,BB$35040),shiftnoname,3,FALSE())</f>
        <v>0</v>
      </c>
    </row>
    <row r="35159" customFormat="false" ht="12.75" hidden="false" customHeight="false" outlineLevel="0" collapsed="false">
      <c r="A35159" s="50" t="str">
        <f aca="false">AD35159&amp;"  "&amp;AE35159&amp;"  "&amp;AF35159&amp;"  "&amp;AG35159&amp;"  "&amp;AH35159&amp;"  "&amp;AI35159&amp;"  "&amp;AJ35159&amp;"  "&amp;AK35159&amp;"  "&amp;AL35159&amp;"  "&amp;AM35159&amp;"  "&amp;AN35159&amp;"  "&amp;AO35159&amp;"  "&amp;AP35159&amp;"  "&amp;AQ35159&amp;"  "&amp;AR35159&amp;"  "&amp;AS35159&amp;"  "&amp;AT35159&amp;"  "&amp;AU35159&amp;"  "&amp;AV35159&amp;"  "&amp;AW35159&amp;"  "&amp;AX35159&amp;"  "&amp;AY35159&amp;"  "&amp;AZ35159&amp;"  "&amp;BA35159&amp;"  "&amp;BB35159</f>
        <v>Ann  Dan  Irene  0  0  0  0  0  0  0  0  0  0  0  0  0  0  0  0  0  0  0  0  0  0</v>
      </c>
      <c r="B35159" s="41"/>
      <c r="C35159" s="47"/>
      <c r="D35159" s="41" t="n">
        <f aca="false">IF(IF(B35146=D$35015,D$35002,"")="",1000,IF(B35146=D$35015,D$35002,""))</f>
        <v>1000</v>
      </c>
      <c r="E35159" s="41" t="n">
        <f aca="false">IF(IF(B35146=E$35015,E$35002,"")="",1000,IF(B35146=E$35015,E$35002,""))</f>
        <v>1000</v>
      </c>
      <c r="F35159" s="41" t="n">
        <f aca="false">IF(IF(B35146=F$35015,F$35002,"")="",1000,IF(B35146=F$35015,F$35002,""))</f>
        <v>3</v>
      </c>
      <c r="G35159" s="41" t="n">
        <f aca="false">IF(IF(B35146=G$35015,G$35002,"")="",1000,IF(B35146=G$35015,G$35002,""))</f>
        <v>1000</v>
      </c>
      <c r="H35159" s="41" t="n">
        <f aca="false">IF(IF(B35146=H$35015,H$35002,"")="",1000,IF(B35146=H$35015,H$35002,""))</f>
        <v>1000</v>
      </c>
      <c r="I35159" s="41" t="n">
        <f aca="false">IF(IF(B35146=I$35015,I$35002,"")="",1000,IF(B35146=I$35015,I$35002,""))</f>
        <v>1000</v>
      </c>
      <c r="J35159" s="41" t="n">
        <f aca="false">IF(IF(B35146=J$35015,J$35002,"")="",1000,IF(B35146=J$35015,J$35002,""))</f>
        <v>1000</v>
      </c>
      <c r="K35159" s="41" t="n">
        <f aca="false">IF(IF(B35146=K$35015,K$35002,"")="",1000,IF(B35146=K$35015,K$35002,""))</f>
        <v>1000</v>
      </c>
      <c r="L35159" s="41" t="n">
        <f aca="false">IF(IF(B35146=L$35015,L$35002,"")="",1000,IF(B35146=L$35015,L$35002,""))</f>
        <v>1000</v>
      </c>
      <c r="M35159" s="41" t="n">
        <f aca="false">IF(IF(B35146=M$35015,M$35002,"")="",1000,IF(B35146=M$35015,M$35002,""))</f>
        <v>10</v>
      </c>
      <c r="N35159" s="41" t="n">
        <f aca="false">IF(IF(B35146=N$35015,N$35002,"")="",1000,IF(B35146=N$35015,N$35002,""))</f>
        <v>1000</v>
      </c>
      <c r="O35159" s="41" t="n">
        <f aca="false">IF(IF(B35146=O$35015,O$35002,"")="",1000,IF(B35146=O$35015,O$35002,""))</f>
        <v>1000</v>
      </c>
      <c r="P35159" s="41" t="n">
        <f aca="false">IF(IF(B35146=P$35015,P$35002,"")="",1000,IF(B35146=P$35015,P$35002,""))</f>
        <v>1000</v>
      </c>
      <c r="Q35159" s="41" t="n">
        <f aca="false">IF(IF(B35146=Q$35015,Q$35002,"")="",1000,IF(B35146=Q$35015,Q$35002,""))</f>
        <v>1000</v>
      </c>
      <c r="R35159" s="41" t="n">
        <f aca="false">IF(IF(B35146=R$35015,R$35002,"")="",1000,IF(B35146=R$35015,R$35002,""))</f>
        <v>1000</v>
      </c>
      <c r="S35159" s="41" t="n">
        <f aca="false">IF(IF(B35146=S$35015,S$35002,"")="",1000,IF(B35146=S$35015,S$35002,""))</f>
        <v>1000</v>
      </c>
      <c r="T35159" s="41" t="n">
        <f aca="false">IF(IF(B35146=T$35015,T$35002,"")="",1000,IF(B35146=T$35015,T$35002,""))</f>
        <v>17</v>
      </c>
      <c r="U35159" s="41" t="n">
        <f aca="false">IF(IF(B35146=U$35015,U$35002,"")="",1000,IF(B35146=U$35015,U$35002,""))</f>
        <v>1000</v>
      </c>
      <c r="V35159" s="41" t="n">
        <f aca="false">IF(IF(B35146=V$35015,V$35002,"")="",1000,IF(B35146=V$35015,V$35002,""))</f>
        <v>1000</v>
      </c>
      <c r="W35159" s="41" t="n">
        <f aca="false">IF(IF(B35146=W$35015,W$35002,"")="",1000,IF(B35146=W$35015,W$35002,""))</f>
        <v>1000</v>
      </c>
      <c r="X35159" s="41" t="n">
        <f aca="false">IF(IF(B35146=X$35015,X$35002,"")="",1000,IF(B35146=X$35015,X$35002,""))</f>
        <v>1000</v>
      </c>
      <c r="Y35159" s="41" t="n">
        <f aca="false">IF(IF(B35146=Y$35015,Y$35002,"")="",1000,IF(B35146=Y$35015,Y$35002,""))</f>
        <v>1000</v>
      </c>
      <c r="Z35159" s="41" t="n">
        <f aca="false">IF(IF(B35146=Z$35015,Z$35002,"")="",1000,IF(B35146=Z$35015,Z$35002,""))</f>
        <v>1000</v>
      </c>
      <c r="AA35159" s="41" t="n">
        <f aca="false">IF(IF(B35146=AA$35015,AA$35002,"")="",1000,IF(B35146=AA$35015,AA$35002,""))</f>
        <v>1000</v>
      </c>
      <c r="AB35159" s="41" t="n">
        <f aca="false">IF(IF(B35146=AB$35015,AB$35002,"")="",1000,IF(B35146=AB$35015,AB$35002,""))</f>
        <v>1000</v>
      </c>
      <c r="AC35159" s="47"/>
      <c r="AD35159" s="43" t="str">
        <f aca="false">HLOOKUP(SMALL($D35159:$AB35159,AD$35040),shiftnoname,3,FALSE())</f>
        <v>Ann</v>
      </c>
      <c r="AE35159" s="43" t="str">
        <f aca="false">HLOOKUP(SMALL($D35159:$AB35159,AE$35040),shiftnoname,3,FALSE())</f>
        <v>Dan</v>
      </c>
      <c r="AF35159" s="43" t="str">
        <f aca="false">HLOOKUP(SMALL($D35159:$AB35159,AF$35040),shiftnoname,3,FALSE())</f>
        <v>Irene</v>
      </c>
      <c r="AG35159" s="43" t="n">
        <f aca="false">HLOOKUP(SMALL($D35159:$AB35159,AG$35040),shiftnoname,3,FALSE())</f>
        <v>0</v>
      </c>
      <c r="AH35159" s="43" t="n">
        <f aca="false">HLOOKUP(SMALL($D35159:$AB35159,AH$35040),shiftnoname,3,FALSE())</f>
        <v>0</v>
      </c>
      <c r="AI35159" s="43" t="n">
        <f aca="false">HLOOKUP(SMALL($D35159:$AB35159,AI$35040),shiftnoname,3,FALSE())</f>
        <v>0</v>
      </c>
      <c r="AJ35159" s="43" t="n">
        <f aca="false">HLOOKUP(SMALL($D35159:$AB35159,AJ$35040),shiftnoname,3,FALSE())</f>
        <v>0</v>
      </c>
      <c r="AK35159" s="43" t="n">
        <f aca="false">HLOOKUP(SMALL($D35159:$AB35159,AK$35040),shiftnoname,3,FALSE())</f>
        <v>0</v>
      </c>
      <c r="AL35159" s="43" t="n">
        <f aca="false">HLOOKUP(SMALL($D35159:$AB35159,AL$35040),shiftnoname,3,FALSE())</f>
        <v>0</v>
      </c>
      <c r="AM35159" s="43" t="n">
        <f aca="false">HLOOKUP(SMALL($D35159:$AB35159,AM$35040),shiftnoname,3,FALSE())</f>
        <v>0</v>
      </c>
      <c r="AN35159" s="43" t="n">
        <f aca="false">HLOOKUP(SMALL($D35159:$AB35159,AN$35040),shiftnoname,3,FALSE())</f>
        <v>0</v>
      </c>
      <c r="AO35159" s="43" t="n">
        <f aca="false">HLOOKUP(SMALL($D35159:$AB35159,AO$35040),shiftnoname,3,FALSE())</f>
        <v>0</v>
      </c>
      <c r="AP35159" s="43" t="n">
        <f aca="false">HLOOKUP(SMALL($D35159:$AB35159,AP$35040),shiftnoname,3,FALSE())</f>
        <v>0</v>
      </c>
      <c r="AQ35159" s="43" t="n">
        <f aca="false">HLOOKUP(SMALL($D35159:$AB35159,AQ$35040),shiftnoname,3,FALSE())</f>
        <v>0</v>
      </c>
      <c r="AR35159" s="43" t="n">
        <f aca="false">HLOOKUP(SMALL($D35159:$AB35159,AR$35040),shiftnoname,3,FALSE())</f>
        <v>0</v>
      </c>
      <c r="AS35159" s="43" t="n">
        <f aca="false">HLOOKUP(SMALL($D35159:$AB35159,AS$35040),shiftnoname,3,FALSE())</f>
        <v>0</v>
      </c>
      <c r="AT35159" s="43" t="n">
        <f aca="false">HLOOKUP(SMALL($D35159:$AB35159,AT$35040),shiftnoname,3,FALSE())</f>
        <v>0</v>
      </c>
      <c r="AU35159" s="43" t="n">
        <f aca="false">HLOOKUP(SMALL($D35159:$AB35159,AU$35040),shiftnoname,3,FALSE())</f>
        <v>0</v>
      </c>
      <c r="AV35159" s="43" t="n">
        <f aca="false">HLOOKUP(SMALL($D35159:$AB35159,AV$35040),shiftnoname,3,FALSE())</f>
        <v>0</v>
      </c>
      <c r="AW35159" s="43" t="n">
        <f aca="false">HLOOKUP(SMALL($D35159:$AB35159,AW$35040),shiftnoname,3,FALSE())</f>
        <v>0</v>
      </c>
      <c r="AX35159" s="43" t="n">
        <f aca="false">HLOOKUP(SMALL($D35159:$AB35159,AX$35040),shiftnoname,3,FALSE())</f>
        <v>0</v>
      </c>
      <c r="AY35159" s="43" t="n">
        <f aca="false">HLOOKUP(SMALL($D35159:$AB35159,AY$35040),shiftnoname,3,FALSE())</f>
        <v>0</v>
      </c>
      <c r="AZ35159" s="43" t="n">
        <f aca="false">HLOOKUP(SMALL($D35159:$AB35159,AZ$35040),shiftnoname,3,FALSE())</f>
        <v>0</v>
      </c>
      <c r="BA35159" s="43" t="n">
        <f aca="false">HLOOKUP(SMALL($D35159:$AB35159,BA$35040),shiftnoname,3,FALSE())</f>
        <v>0</v>
      </c>
      <c r="BB35159" s="43" t="n">
        <f aca="false">HLOOKUP(SMALL($D35159:$AB35159,BB$35040),shiftnoname,3,FALSE())</f>
        <v>0</v>
      </c>
    </row>
    <row r="35160" customFormat="false" ht="12.75" hidden="false" customHeight="false" outlineLevel="0" collapsed="false">
      <c r="A35160" s="50" t="str">
        <f aca="false">AD35160&amp;"  "&amp;AE35160&amp;"  "&amp;AF35160&amp;"  "&amp;AG35160&amp;"  "&amp;AH35160&amp;"  "&amp;AI35160&amp;"  "&amp;AJ35160&amp;"  "&amp;AK35160&amp;"  "&amp;AL35160&amp;"  "&amp;AM35160&amp;"  "&amp;AN35160&amp;"  "&amp;AO35160&amp;"  "&amp;AP35160&amp;"  "&amp;AQ35160&amp;"  "&amp;AR35160&amp;"  "&amp;AS35160&amp;"  "&amp;AT35160&amp;"  "&amp;AU35160&amp;"  "&amp;AV35160&amp;"  "&amp;AW35160&amp;"  "&amp;AX35160&amp;"  "&amp;AY35160&amp;"  "&amp;AZ35160&amp;"  "&amp;BA35160&amp;"  "&amp;BB35160</f>
        <v>Ann  Dan  Irene  0  0  0  0  0  0  0  0  0  0  0  0  0  0  0  0  0  0  0  0  0  0</v>
      </c>
      <c r="B35160" s="41"/>
      <c r="C35160" s="47"/>
      <c r="D35160" s="41" t="n">
        <f aca="false">IF(IF(B35146=D$35016,D$35002,"")="",1000,IF(B35146=D$35016,D$35002,""))</f>
        <v>1000</v>
      </c>
      <c r="E35160" s="41" t="n">
        <f aca="false">IF(IF(B35146=E$35016,E$35002,"")="",1000,IF(B35146=E$35016,E$35002,""))</f>
        <v>1000</v>
      </c>
      <c r="F35160" s="41" t="n">
        <f aca="false">IF(IF(B35146=F$35016,F$35002,"")="",1000,IF(B35146=F$35016,F$35002,""))</f>
        <v>3</v>
      </c>
      <c r="G35160" s="41" t="n">
        <f aca="false">IF(IF(B35146=G$35016,G$35002,"")="",1000,IF(B35146=G$35016,G$35002,""))</f>
        <v>1000</v>
      </c>
      <c r="H35160" s="41" t="n">
        <f aca="false">IF(IF(B35146=H$35016,H$35002,"")="",1000,IF(B35146=H$35016,H$35002,""))</f>
        <v>1000</v>
      </c>
      <c r="I35160" s="41" t="n">
        <f aca="false">IF(IF(B35146=I$35016,I$35002,"")="",1000,IF(B35146=I$35016,I$35002,""))</f>
        <v>1000</v>
      </c>
      <c r="J35160" s="41" t="n">
        <f aca="false">IF(IF(B35146=J$35016,J$35002,"")="",1000,IF(B35146=J$35016,J$35002,""))</f>
        <v>1000</v>
      </c>
      <c r="K35160" s="41" t="n">
        <f aca="false">IF(IF(B35146=K$35016,K$35002,"")="",1000,IF(B35146=K$35016,K$35002,""))</f>
        <v>1000</v>
      </c>
      <c r="L35160" s="41" t="n">
        <f aca="false">IF(IF(B35146=L$35016,L$35002,"")="",1000,IF(B35146=L$35016,L$35002,""))</f>
        <v>1000</v>
      </c>
      <c r="M35160" s="41" t="n">
        <f aca="false">IF(IF(B35146=M$35016,M$35002,"")="",1000,IF(B35146=M$35016,M$35002,""))</f>
        <v>10</v>
      </c>
      <c r="N35160" s="41" t="n">
        <f aca="false">IF(IF(B35146=N$35016,N$35002,"")="",1000,IF(B35146=N$35016,N$35002,""))</f>
        <v>1000</v>
      </c>
      <c r="O35160" s="41" t="n">
        <f aca="false">IF(IF(B35146=O$35016,O$35002,"")="",1000,IF(B35146=O$35016,O$35002,""))</f>
        <v>1000</v>
      </c>
      <c r="P35160" s="41" t="n">
        <f aca="false">IF(IF(B35146=P$35016,P$35002,"")="",1000,IF(B35146=P$35016,P$35002,""))</f>
        <v>1000</v>
      </c>
      <c r="Q35160" s="41" t="n">
        <f aca="false">IF(IF(B35146=Q$35016,Q$35002,"")="",1000,IF(B35146=Q$35016,Q$35002,""))</f>
        <v>1000</v>
      </c>
      <c r="R35160" s="41" t="n">
        <f aca="false">IF(IF(B35146=R$35016,R$35002,"")="",1000,IF(B35146=R$35016,R$35002,""))</f>
        <v>1000</v>
      </c>
      <c r="S35160" s="41" t="n">
        <f aca="false">IF(IF(B35146=S$35016,S$35002,"")="",1000,IF(B35146=S$35016,S$35002,""))</f>
        <v>1000</v>
      </c>
      <c r="T35160" s="41" t="n">
        <f aca="false">IF(IF(B35146=T$35016,T$35002,"")="",1000,IF(B35146=T$35016,T$35002,""))</f>
        <v>17</v>
      </c>
      <c r="U35160" s="41" t="n">
        <f aca="false">IF(IF(B35146=U$35016,U$35002,"")="",1000,IF(B35146=U$35016,U$35002,""))</f>
        <v>1000</v>
      </c>
      <c r="V35160" s="41" t="n">
        <f aca="false">IF(IF(B35146=V$35016,V$35002,"")="",1000,IF(B35146=V$35016,V$35002,""))</f>
        <v>1000</v>
      </c>
      <c r="W35160" s="41" t="n">
        <f aca="false">IF(IF(B35146=W$35016,W$35002,"")="",1000,IF(B35146=W$35016,W$35002,""))</f>
        <v>1000</v>
      </c>
      <c r="X35160" s="41" t="n">
        <f aca="false">IF(IF(B35146=X$35016,X$35002,"")="",1000,IF(B35146=X$35016,X$35002,""))</f>
        <v>1000</v>
      </c>
      <c r="Y35160" s="41" t="n">
        <f aca="false">IF(IF(B35146=Y$35016,Y$35002,"")="",1000,IF(B35146=Y$35016,Y$35002,""))</f>
        <v>1000</v>
      </c>
      <c r="Z35160" s="41" t="n">
        <f aca="false">IF(IF(B35146=Z$35016,Z$35002,"")="",1000,IF(B35146=Z$35016,Z$35002,""))</f>
        <v>1000</v>
      </c>
      <c r="AA35160" s="41" t="n">
        <f aca="false">IF(IF(B35146=AA$35016,AA$35002,"")="",1000,IF(B35146=AA$35016,AA$35002,""))</f>
        <v>1000</v>
      </c>
      <c r="AB35160" s="41" t="n">
        <f aca="false">IF(IF(B35146=AB$35016,AB$35002,"")="",1000,IF(B35146=AB$35016,AB$35002,""))</f>
        <v>1000</v>
      </c>
      <c r="AC35160" s="47"/>
      <c r="AD35160" s="43" t="str">
        <f aca="false">HLOOKUP(SMALL($D35160:$AB35160,AD$35040),shiftnoname,3,FALSE())</f>
        <v>Ann</v>
      </c>
      <c r="AE35160" s="43" t="str">
        <f aca="false">HLOOKUP(SMALL($D35160:$AB35160,AE$35040),shiftnoname,3,FALSE())</f>
        <v>Dan</v>
      </c>
      <c r="AF35160" s="43" t="str">
        <f aca="false">HLOOKUP(SMALL($D35160:$AB35160,AF$35040),shiftnoname,3,FALSE())</f>
        <v>Irene</v>
      </c>
      <c r="AG35160" s="43" t="n">
        <f aca="false">HLOOKUP(SMALL($D35160:$AB35160,AG$35040),shiftnoname,3,FALSE())</f>
        <v>0</v>
      </c>
      <c r="AH35160" s="43" t="n">
        <f aca="false">HLOOKUP(SMALL($D35160:$AB35160,AH$35040),shiftnoname,3,FALSE())</f>
        <v>0</v>
      </c>
      <c r="AI35160" s="43" t="n">
        <f aca="false">HLOOKUP(SMALL($D35160:$AB35160,AI$35040),shiftnoname,3,FALSE())</f>
        <v>0</v>
      </c>
      <c r="AJ35160" s="43" t="n">
        <f aca="false">HLOOKUP(SMALL($D35160:$AB35160,AJ$35040),shiftnoname,3,FALSE())</f>
        <v>0</v>
      </c>
      <c r="AK35160" s="43" t="n">
        <f aca="false">HLOOKUP(SMALL($D35160:$AB35160,AK$35040),shiftnoname,3,FALSE())</f>
        <v>0</v>
      </c>
      <c r="AL35160" s="43" t="n">
        <f aca="false">HLOOKUP(SMALL($D35160:$AB35160,AL$35040),shiftnoname,3,FALSE())</f>
        <v>0</v>
      </c>
      <c r="AM35160" s="43" t="n">
        <f aca="false">HLOOKUP(SMALL($D35160:$AB35160,AM$35040),shiftnoname,3,FALSE())</f>
        <v>0</v>
      </c>
      <c r="AN35160" s="43" t="n">
        <f aca="false">HLOOKUP(SMALL($D35160:$AB35160,AN$35040),shiftnoname,3,FALSE())</f>
        <v>0</v>
      </c>
      <c r="AO35160" s="43" t="n">
        <f aca="false">HLOOKUP(SMALL($D35160:$AB35160,AO$35040),shiftnoname,3,FALSE())</f>
        <v>0</v>
      </c>
      <c r="AP35160" s="43" t="n">
        <f aca="false">HLOOKUP(SMALL($D35160:$AB35160,AP$35040),shiftnoname,3,FALSE())</f>
        <v>0</v>
      </c>
      <c r="AQ35160" s="43" t="n">
        <f aca="false">HLOOKUP(SMALL($D35160:$AB35160,AQ$35040),shiftnoname,3,FALSE())</f>
        <v>0</v>
      </c>
      <c r="AR35160" s="43" t="n">
        <f aca="false">HLOOKUP(SMALL($D35160:$AB35160,AR$35040),shiftnoname,3,FALSE())</f>
        <v>0</v>
      </c>
      <c r="AS35160" s="43" t="n">
        <f aca="false">HLOOKUP(SMALL($D35160:$AB35160,AS$35040),shiftnoname,3,FALSE())</f>
        <v>0</v>
      </c>
      <c r="AT35160" s="43" t="n">
        <f aca="false">HLOOKUP(SMALL($D35160:$AB35160,AT$35040),shiftnoname,3,FALSE())</f>
        <v>0</v>
      </c>
      <c r="AU35160" s="43" t="n">
        <f aca="false">HLOOKUP(SMALL($D35160:$AB35160,AU$35040),shiftnoname,3,FALSE())</f>
        <v>0</v>
      </c>
      <c r="AV35160" s="43" t="n">
        <f aca="false">HLOOKUP(SMALL($D35160:$AB35160,AV$35040),shiftnoname,3,FALSE())</f>
        <v>0</v>
      </c>
      <c r="AW35160" s="43" t="n">
        <f aca="false">HLOOKUP(SMALL($D35160:$AB35160,AW$35040),shiftnoname,3,FALSE())</f>
        <v>0</v>
      </c>
      <c r="AX35160" s="43" t="n">
        <f aca="false">HLOOKUP(SMALL($D35160:$AB35160,AX$35040),shiftnoname,3,FALSE())</f>
        <v>0</v>
      </c>
      <c r="AY35160" s="43" t="n">
        <f aca="false">HLOOKUP(SMALL($D35160:$AB35160,AY$35040),shiftnoname,3,FALSE())</f>
        <v>0</v>
      </c>
      <c r="AZ35160" s="43" t="n">
        <f aca="false">HLOOKUP(SMALL($D35160:$AB35160,AZ$35040),shiftnoname,3,FALSE())</f>
        <v>0</v>
      </c>
      <c r="BA35160" s="43" t="n">
        <f aca="false">HLOOKUP(SMALL($D35160:$AB35160,BA$35040),shiftnoname,3,FALSE())</f>
        <v>0</v>
      </c>
      <c r="BB35160" s="43" t="n">
        <f aca="false">HLOOKUP(SMALL($D35160:$AB35160,BB$35040),shiftnoname,3,FALSE())</f>
        <v>0</v>
      </c>
    </row>
    <row r="35161" customFormat="false" ht="12.75" hidden="false" customHeight="false" outlineLevel="0" collapsed="false">
      <c r="A35161" s="50" t="str">
        <f aca="false">AD35161&amp;"  "&amp;AE35161&amp;"  "&amp;AF35161&amp;"  "&amp;AG35161&amp;"  "&amp;AH35161&amp;"  "&amp;AI35161&amp;"  "&amp;AJ35161&amp;"  "&amp;AK35161&amp;"  "&amp;AL35161&amp;"  "&amp;AM35161&amp;"  "&amp;AN35161&amp;"  "&amp;AO35161&amp;"  "&amp;AP35161&amp;"  "&amp;AQ35161&amp;"  "&amp;AR35161&amp;"  "&amp;AS35161&amp;"  "&amp;AT35161&amp;"  "&amp;AU35161&amp;"  "&amp;AV35161&amp;"  "&amp;AW35161&amp;"  "&amp;AX35161&amp;"  "&amp;AY35161&amp;"  "&amp;AZ35161&amp;"  "&amp;BA35161&amp;"  "&amp;BB35161</f>
        <v>Andy  Cindy  Harry  0  0  0  0  0  0  0  0  0  0  0  0  0  0  0  0  0  0  0  0  0  0</v>
      </c>
      <c r="B35161" s="41"/>
      <c r="C35161" s="47"/>
      <c r="D35161" s="41" t="n">
        <f aca="false">IF(IF(B35146=D$35017,D$35002,"")="",1000,IF(B35146=D$35017,D$35002,""))</f>
        <v>1000</v>
      </c>
      <c r="E35161" s="41" t="n">
        <f aca="false">IF(IF(B35146=E$35017,E$35002,"")="",1000,IF(B35146=E$35017,E$35002,""))</f>
        <v>2</v>
      </c>
      <c r="F35161" s="41" t="n">
        <f aca="false">IF(IF(B35146=F$35017,F$35002,"")="",1000,IF(B35146=F$35017,F$35002,""))</f>
        <v>1000</v>
      </c>
      <c r="G35161" s="41" t="n">
        <f aca="false">IF(IF(B35146=G$35017,G$35002,"")="",1000,IF(B35146=G$35017,G$35002,""))</f>
        <v>1000</v>
      </c>
      <c r="H35161" s="41" t="n">
        <f aca="false">IF(IF(B35146=H$35017,H$35002,"")="",1000,IF(B35146=H$35017,H$35002,""))</f>
        <v>1000</v>
      </c>
      <c r="I35161" s="41" t="n">
        <f aca="false">IF(IF(B35146=I$35017,I$35002,"")="",1000,IF(B35146=I$35017,I$35002,""))</f>
        <v>1000</v>
      </c>
      <c r="J35161" s="41" t="n">
        <f aca="false">IF(IF(B35146=J$35017,J$35002,"")="",1000,IF(B35146=J$35017,J$35002,""))</f>
        <v>1000</v>
      </c>
      <c r="K35161" s="41" t="n">
        <f aca="false">IF(IF(B35146=K$35017,K$35002,"")="",1000,IF(B35146=K$35017,K$35002,""))</f>
        <v>1000</v>
      </c>
      <c r="L35161" s="41" t="n">
        <f aca="false">IF(IF(B35146=L$35017,L$35002,"")="",1000,IF(B35146=L$35017,L$35002,""))</f>
        <v>9</v>
      </c>
      <c r="M35161" s="41" t="n">
        <f aca="false">IF(IF(B35146=M$35017,M$35002,"")="",1000,IF(B35146=M$35017,M$35002,""))</f>
        <v>1000</v>
      </c>
      <c r="N35161" s="41" t="n">
        <f aca="false">IF(IF(B35146=N$35017,N$35002,"")="",1000,IF(B35146=N$35017,N$35002,""))</f>
        <v>1000</v>
      </c>
      <c r="O35161" s="41" t="n">
        <f aca="false">IF(IF(B35146=O$35017,O$35002,"")="",1000,IF(B35146=O$35017,O$35002,""))</f>
        <v>1000</v>
      </c>
      <c r="P35161" s="41" t="n">
        <f aca="false">IF(IF(B35146=P$35017,P$35002,"")="",1000,IF(B35146=P$35017,P$35002,""))</f>
        <v>1000</v>
      </c>
      <c r="Q35161" s="41" t="n">
        <f aca="false">IF(IF(B35146=Q$35017,Q$35002,"")="",1000,IF(B35146=Q$35017,Q$35002,""))</f>
        <v>1000</v>
      </c>
      <c r="R35161" s="41" t="n">
        <f aca="false">IF(IF(B35146=R$35017,R$35002,"")="",1000,IF(B35146=R$35017,R$35002,""))</f>
        <v>1000</v>
      </c>
      <c r="S35161" s="41" t="n">
        <f aca="false">IF(IF(B35146=S$35017,S$35002,"")="",1000,IF(B35146=S$35017,S$35002,""))</f>
        <v>16</v>
      </c>
      <c r="T35161" s="41" t="n">
        <f aca="false">IF(IF(B35146=T$35017,T$35002,"")="",1000,IF(B35146=T$35017,T$35002,""))</f>
        <v>1000</v>
      </c>
      <c r="U35161" s="41" t="n">
        <f aca="false">IF(IF(B35146=U$35017,U$35002,"")="",1000,IF(B35146=U$35017,U$35002,""))</f>
        <v>1000</v>
      </c>
      <c r="V35161" s="41" t="n">
        <f aca="false">IF(IF(B35146=V$35017,V$35002,"")="",1000,IF(B35146=V$35017,V$35002,""))</f>
        <v>1000</v>
      </c>
      <c r="W35161" s="41" t="n">
        <f aca="false">IF(IF(B35146=W$35017,W$35002,"")="",1000,IF(B35146=W$35017,W$35002,""))</f>
        <v>1000</v>
      </c>
      <c r="X35161" s="41" t="n">
        <f aca="false">IF(IF(B35146=X$35017,X$35002,"")="",1000,IF(B35146=X$35017,X$35002,""))</f>
        <v>1000</v>
      </c>
      <c r="Y35161" s="41" t="n">
        <f aca="false">IF(IF(B35146=Y$35017,Y$35002,"")="",1000,IF(B35146=Y$35017,Y$35002,""))</f>
        <v>1000</v>
      </c>
      <c r="Z35161" s="41" t="n">
        <f aca="false">IF(IF(B35146=Z$35017,Z$35002,"")="",1000,IF(B35146=Z$35017,Z$35002,""))</f>
        <v>1000</v>
      </c>
      <c r="AA35161" s="41" t="n">
        <f aca="false">IF(IF(B35146=AA$35017,AA$35002,"")="",1000,IF(B35146=AA$35017,AA$35002,""))</f>
        <v>1000</v>
      </c>
      <c r="AB35161" s="41" t="n">
        <f aca="false">IF(IF(B35146=AB$35017,AB$35002,"")="",1000,IF(B35146=AB$35017,AB$35002,""))</f>
        <v>1000</v>
      </c>
      <c r="AC35161" s="47"/>
      <c r="AD35161" s="43" t="str">
        <f aca="false">HLOOKUP(SMALL($D35161:$AB35161,AD$35040),shiftnoname,3,FALSE())</f>
        <v>Andy</v>
      </c>
      <c r="AE35161" s="43" t="str">
        <f aca="false">HLOOKUP(SMALL($D35161:$AB35161,AE$35040),shiftnoname,3,FALSE())</f>
        <v>Cindy</v>
      </c>
      <c r="AF35161" s="43" t="str">
        <f aca="false">HLOOKUP(SMALL($D35161:$AB35161,AF$35040),shiftnoname,3,FALSE())</f>
        <v>Harry</v>
      </c>
      <c r="AG35161" s="43" t="n">
        <f aca="false">HLOOKUP(SMALL($D35161:$AB35161,AG$35040),shiftnoname,3,FALSE())</f>
        <v>0</v>
      </c>
      <c r="AH35161" s="43" t="n">
        <f aca="false">HLOOKUP(SMALL($D35161:$AB35161,AH$35040),shiftnoname,3,FALSE())</f>
        <v>0</v>
      </c>
      <c r="AI35161" s="43" t="n">
        <f aca="false">HLOOKUP(SMALL($D35161:$AB35161,AI$35040),shiftnoname,3,FALSE())</f>
        <v>0</v>
      </c>
      <c r="AJ35161" s="43" t="n">
        <f aca="false">HLOOKUP(SMALL($D35161:$AB35161,AJ$35040),shiftnoname,3,FALSE())</f>
        <v>0</v>
      </c>
      <c r="AK35161" s="43" t="n">
        <f aca="false">HLOOKUP(SMALL($D35161:$AB35161,AK$35040),shiftnoname,3,FALSE())</f>
        <v>0</v>
      </c>
      <c r="AL35161" s="43" t="n">
        <f aca="false">HLOOKUP(SMALL($D35161:$AB35161,AL$35040),shiftnoname,3,FALSE())</f>
        <v>0</v>
      </c>
      <c r="AM35161" s="43" t="n">
        <f aca="false">HLOOKUP(SMALL($D35161:$AB35161,AM$35040),shiftnoname,3,FALSE())</f>
        <v>0</v>
      </c>
      <c r="AN35161" s="43" t="n">
        <f aca="false">HLOOKUP(SMALL($D35161:$AB35161,AN$35040),shiftnoname,3,FALSE())</f>
        <v>0</v>
      </c>
      <c r="AO35161" s="43" t="n">
        <f aca="false">HLOOKUP(SMALL($D35161:$AB35161,AO$35040),shiftnoname,3,FALSE())</f>
        <v>0</v>
      </c>
      <c r="AP35161" s="43" t="n">
        <f aca="false">HLOOKUP(SMALL($D35161:$AB35161,AP$35040),shiftnoname,3,FALSE())</f>
        <v>0</v>
      </c>
      <c r="AQ35161" s="43" t="n">
        <f aca="false">HLOOKUP(SMALL($D35161:$AB35161,AQ$35040),shiftnoname,3,FALSE())</f>
        <v>0</v>
      </c>
      <c r="AR35161" s="43" t="n">
        <f aca="false">HLOOKUP(SMALL($D35161:$AB35161,AR$35040),shiftnoname,3,FALSE())</f>
        <v>0</v>
      </c>
      <c r="AS35161" s="43" t="n">
        <f aca="false">HLOOKUP(SMALL($D35161:$AB35161,AS$35040),shiftnoname,3,FALSE())</f>
        <v>0</v>
      </c>
      <c r="AT35161" s="43" t="n">
        <f aca="false">HLOOKUP(SMALL($D35161:$AB35161,AT$35040),shiftnoname,3,FALSE())</f>
        <v>0</v>
      </c>
      <c r="AU35161" s="43" t="n">
        <f aca="false">HLOOKUP(SMALL($D35161:$AB35161,AU$35040),shiftnoname,3,FALSE())</f>
        <v>0</v>
      </c>
      <c r="AV35161" s="43" t="n">
        <f aca="false">HLOOKUP(SMALL($D35161:$AB35161,AV$35040),shiftnoname,3,FALSE())</f>
        <v>0</v>
      </c>
      <c r="AW35161" s="43" t="n">
        <f aca="false">HLOOKUP(SMALL($D35161:$AB35161,AW$35040),shiftnoname,3,FALSE())</f>
        <v>0</v>
      </c>
      <c r="AX35161" s="43" t="n">
        <f aca="false">HLOOKUP(SMALL($D35161:$AB35161,AX$35040),shiftnoname,3,FALSE())</f>
        <v>0</v>
      </c>
      <c r="AY35161" s="43" t="n">
        <f aca="false">HLOOKUP(SMALL($D35161:$AB35161,AY$35040),shiftnoname,3,FALSE())</f>
        <v>0</v>
      </c>
      <c r="AZ35161" s="43" t="n">
        <f aca="false">HLOOKUP(SMALL($D35161:$AB35161,AZ$35040),shiftnoname,3,FALSE())</f>
        <v>0</v>
      </c>
      <c r="BA35161" s="43" t="n">
        <f aca="false">HLOOKUP(SMALL($D35161:$AB35161,BA$35040),shiftnoname,3,FALSE())</f>
        <v>0</v>
      </c>
      <c r="BB35161" s="43" t="n">
        <f aca="false">HLOOKUP(SMALL($D35161:$AB35161,BB$35040),shiftnoname,3,FALSE())</f>
        <v>0</v>
      </c>
    </row>
    <row r="35162" customFormat="false" ht="12.75" hidden="false" customHeight="false" outlineLevel="0" collapsed="false">
      <c r="A35162" s="50" t="str">
        <f aca="false">AD35162&amp;"  "&amp;AE35162&amp;"  "&amp;AF35162&amp;"  "&amp;AG35162&amp;"  "&amp;AH35162&amp;"  "&amp;AI35162&amp;"  "&amp;AJ35162&amp;"  "&amp;AK35162&amp;"  "&amp;AL35162&amp;"  "&amp;AM35162&amp;"  "&amp;AN35162&amp;"  "&amp;AO35162&amp;"  "&amp;AP35162&amp;"  "&amp;AQ35162&amp;"  "&amp;AR35162&amp;"  "&amp;AS35162&amp;"  "&amp;AT35162&amp;"  "&amp;AU35162&amp;"  "&amp;AV35162&amp;"  "&amp;AW35162&amp;"  "&amp;AX35162&amp;"  "&amp;AY35162&amp;"  "&amp;AZ35162&amp;"  "&amp;BA35162&amp;"  "&amp;BB35162</f>
        <v>Beth  Dick  Jean  0  0  0  0  0  0  0  0  0  0  0  0  0  0  0  0  0  0  0  0  0  0</v>
      </c>
      <c r="B35162" s="41"/>
      <c r="C35162" s="47"/>
      <c r="D35162" s="41" t="n">
        <f aca="false">IF(IF(B35146=D$35018,D$35002,"")="",1000,IF(B35146=D$35018,D$35002,""))</f>
        <v>1000</v>
      </c>
      <c r="E35162" s="41" t="n">
        <f aca="false">IF(IF(B35146=E$35018,E$35002,"")="",1000,IF(B35146=E$35018,E$35002,""))</f>
        <v>1000</v>
      </c>
      <c r="F35162" s="41" t="n">
        <f aca="false">IF(IF(B35146=F$35018,F$35002,"")="",1000,IF(B35146=F$35018,F$35002,""))</f>
        <v>1000</v>
      </c>
      <c r="G35162" s="41" t="n">
        <f aca="false">IF(IF(B35146=G$35018,G$35002,"")="",1000,IF(B35146=G$35018,G$35002,""))</f>
        <v>4</v>
      </c>
      <c r="H35162" s="41" t="n">
        <f aca="false">IF(IF(B35146=H$35018,H$35002,"")="",1000,IF(B35146=H$35018,H$35002,""))</f>
        <v>1000</v>
      </c>
      <c r="I35162" s="41" t="n">
        <f aca="false">IF(IF(B35146=I$35018,I$35002,"")="",1000,IF(B35146=I$35018,I$35002,""))</f>
        <v>1000</v>
      </c>
      <c r="J35162" s="41" t="n">
        <f aca="false">IF(IF(B35146=J$35018,J$35002,"")="",1000,IF(B35146=J$35018,J$35002,""))</f>
        <v>1000</v>
      </c>
      <c r="K35162" s="41" t="n">
        <f aca="false">IF(IF(B35146=K$35018,K$35002,"")="",1000,IF(B35146=K$35018,K$35002,""))</f>
        <v>1000</v>
      </c>
      <c r="L35162" s="41" t="n">
        <f aca="false">IF(IF(B35146=L$35018,L$35002,"")="",1000,IF(B35146=L$35018,L$35002,""))</f>
        <v>1000</v>
      </c>
      <c r="M35162" s="41" t="n">
        <f aca="false">IF(IF(B35146=M$35018,M$35002,"")="",1000,IF(B35146=M$35018,M$35002,""))</f>
        <v>1000</v>
      </c>
      <c r="N35162" s="41" t="n">
        <f aca="false">IF(IF(B35146=N$35018,N$35002,"")="",1000,IF(B35146=N$35018,N$35002,""))</f>
        <v>11</v>
      </c>
      <c r="O35162" s="41" t="n">
        <f aca="false">IF(IF(B35146=O$35018,O$35002,"")="",1000,IF(B35146=O$35018,O$35002,""))</f>
        <v>1000</v>
      </c>
      <c r="P35162" s="41" t="n">
        <f aca="false">IF(IF(B35146=P$35018,P$35002,"")="",1000,IF(B35146=P$35018,P$35002,""))</f>
        <v>1000</v>
      </c>
      <c r="Q35162" s="41" t="n">
        <f aca="false">IF(IF(B35146=Q$35018,Q$35002,"")="",1000,IF(B35146=Q$35018,Q$35002,""))</f>
        <v>1000</v>
      </c>
      <c r="R35162" s="41" t="n">
        <f aca="false">IF(IF(B35146=R$35018,R$35002,"")="",1000,IF(B35146=R$35018,R$35002,""))</f>
        <v>1000</v>
      </c>
      <c r="S35162" s="41" t="n">
        <f aca="false">IF(IF(B35146=S$35018,S$35002,"")="",1000,IF(B35146=S$35018,S$35002,""))</f>
        <v>1000</v>
      </c>
      <c r="T35162" s="41" t="n">
        <f aca="false">IF(IF(B35146=T$35018,T$35002,"")="",1000,IF(B35146=T$35018,T$35002,""))</f>
        <v>1000</v>
      </c>
      <c r="U35162" s="41" t="n">
        <f aca="false">IF(IF(B35146=U$35018,U$35002,"")="",1000,IF(B35146=U$35018,U$35002,""))</f>
        <v>18</v>
      </c>
      <c r="V35162" s="41" t="n">
        <f aca="false">IF(IF(B35146=V$35018,V$35002,"")="",1000,IF(B35146=V$35018,V$35002,""))</f>
        <v>1000</v>
      </c>
      <c r="W35162" s="41" t="n">
        <f aca="false">IF(IF(B35146=W$35018,W$35002,"")="",1000,IF(B35146=W$35018,W$35002,""))</f>
        <v>1000</v>
      </c>
      <c r="X35162" s="41" t="n">
        <f aca="false">IF(IF(B35146=X$35018,X$35002,"")="",1000,IF(B35146=X$35018,X$35002,""))</f>
        <v>1000</v>
      </c>
      <c r="Y35162" s="41" t="n">
        <f aca="false">IF(IF(B35146=Y$35018,Y$35002,"")="",1000,IF(B35146=Y$35018,Y$35002,""))</f>
        <v>1000</v>
      </c>
      <c r="Z35162" s="41" t="n">
        <f aca="false">IF(IF(B35146=Z$35018,Z$35002,"")="",1000,IF(B35146=Z$35018,Z$35002,""))</f>
        <v>1000</v>
      </c>
      <c r="AA35162" s="41" t="n">
        <f aca="false">IF(IF(B35146=AA$35018,AA$35002,"")="",1000,IF(B35146=AA$35018,AA$35002,""))</f>
        <v>1000</v>
      </c>
      <c r="AB35162" s="41" t="n">
        <f aca="false">IF(IF(B35146=AB$35018,AB$35002,"")="",1000,IF(B35146=AB$35018,AB$35002,""))</f>
        <v>1000</v>
      </c>
      <c r="AC35162" s="47"/>
      <c r="AD35162" s="43" t="str">
        <f aca="false">HLOOKUP(SMALL($D35162:$AB35162,AD$35040),shiftnoname,3,FALSE())</f>
        <v>Beth</v>
      </c>
      <c r="AE35162" s="43" t="str">
        <f aca="false">HLOOKUP(SMALL($D35162:$AB35162,AE$35040),shiftnoname,3,FALSE())</f>
        <v>Dick</v>
      </c>
      <c r="AF35162" s="43" t="str">
        <f aca="false">HLOOKUP(SMALL($D35162:$AB35162,AF$35040),shiftnoname,3,FALSE())</f>
        <v>Jean</v>
      </c>
      <c r="AG35162" s="43" t="n">
        <f aca="false">HLOOKUP(SMALL($D35162:$AB35162,AG$35040),shiftnoname,3,FALSE())</f>
        <v>0</v>
      </c>
      <c r="AH35162" s="43" t="n">
        <f aca="false">HLOOKUP(SMALL($D35162:$AB35162,AH$35040),shiftnoname,3,FALSE())</f>
        <v>0</v>
      </c>
      <c r="AI35162" s="43" t="n">
        <f aca="false">HLOOKUP(SMALL($D35162:$AB35162,AI$35040),shiftnoname,3,FALSE())</f>
        <v>0</v>
      </c>
      <c r="AJ35162" s="43" t="n">
        <f aca="false">HLOOKUP(SMALL($D35162:$AB35162,AJ$35040),shiftnoname,3,FALSE())</f>
        <v>0</v>
      </c>
      <c r="AK35162" s="43" t="n">
        <f aca="false">HLOOKUP(SMALL($D35162:$AB35162,AK$35040),shiftnoname,3,FALSE())</f>
        <v>0</v>
      </c>
      <c r="AL35162" s="43" t="n">
        <f aca="false">HLOOKUP(SMALL($D35162:$AB35162,AL$35040),shiftnoname,3,FALSE())</f>
        <v>0</v>
      </c>
      <c r="AM35162" s="43" t="n">
        <f aca="false">HLOOKUP(SMALL($D35162:$AB35162,AM$35040),shiftnoname,3,FALSE())</f>
        <v>0</v>
      </c>
      <c r="AN35162" s="43" t="n">
        <f aca="false">HLOOKUP(SMALL($D35162:$AB35162,AN$35040),shiftnoname,3,FALSE())</f>
        <v>0</v>
      </c>
      <c r="AO35162" s="43" t="n">
        <f aca="false">HLOOKUP(SMALL($D35162:$AB35162,AO$35040),shiftnoname,3,FALSE())</f>
        <v>0</v>
      </c>
      <c r="AP35162" s="43" t="n">
        <f aca="false">HLOOKUP(SMALL($D35162:$AB35162,AP$35040),shiftnoname,3,FALSE())</f>
        <v>0</v>
      </c>
      <c r="AQ35162" s="43" t="n">
        <f aca="false">HLOOKUP(SMALL($D35162:$AB35162,AQ$35040),shiftnoname,3,FALSE())</f>
        <v>0</v>
      </c>
      <c r="AR35162" s="43" t="n">
        <f aca="false">HLOOKUP(SMALL($D35162:$AB35162,AR$35040),shiftnoname,3,FALSE())</f>
        <v>0</v>
      </c>
      <c r="AS35162" s="43" t="n">
        <f aca="false">HLOOKUP(SMALL($D35162:$AB35162,AS$35040),shiftnoname,3,FALSE())</f>
        <v>0</v>
      </c>
      <c r="AT35162" s="43" t="n">
        <f aca="false">HLOOKUP(SMALL($D35162:$AB35162,AT$35040),shiftnoname,3,FALSE())</f>
        <v>0</v>
      </c>
      <c r="AU35162" s="43" t="n">
        <f aca="false">HLOOKUP(SMALL($D35162:$AB35162,AU$35040),shiftnoname,3,FALSE())</f>
        <v>0</v>
      </c>
      <c r="AV35162" s="43" t="n">
        <f aca="false">HLOOKUP(SMALL($D35162:$AB35162,AV$35040),shiftnoname,3,FALSE())</f>
        <v>0</v>
      </c>
      <c r="AW35162" s="43" t="n">
        <f aca="false">HLOOKUP(SMALL($D35162:$AB35162,AW$35040),shiftnoname,3,FALSE())</f>
        <v>0</v>
      </c>
      <c r="AX35162" s="43" t="n">
        <f aca="false">HLOOKUP(SMALL($D35162:$AB35162,AX$35040),shiftnoname,3,FALSE())</f>
        <v>0</v>
      </c>
      <c r="AY35162" s="43" t="n">
        <f aca="false">HLOOKUP(SMALL($D35162:$AB35162,AY$35040),shiftnoname,3,FALSE())</f>
        <v>0</v>
      </c>
      <c r="AZ35162" s="43" t="n">
        <f aca="false">HLOOKUP(SMALL($D35162:$AB35162,AZ$35040),shiftnoname,3,FALSE())</f>
        <v>0</v>
      </c>
      <c r="BA35162" s="43" t="n">
        <f aca="false">HLOOKUP(SMALL($D35162:$AB35162,BA$35040),shiftnoname,3,FALSE())</f>
        <v>0</v>
      </c>
      <c r="BB35162" s="43" t="n">
        <f aca="false">HLOOKUP(SMALL($D35162:$AB35162,BB$35040),shiftnoname,3,FALSE())</f>
        <v>0</v>
      </c>
    </row>
    <row r="35163" customFormat="false" ht="12.75" hidden="false" customHeight="false" outlineLevel="0" collapsed="false">
      <c r="A35163" s="50" t="str">
        <f aca="false">AD35163&amp;"  "&amp;AE35163&amp;"  "&amp;AF35163&amp;"  "&amp;AG35163&amp;"  "&amp;AH35163&amp;"  "&amp;AI35163&amp;"  "&amp;AJ35163&amp;"  "&amp;AK35163&amp;"  "&amp;AL35163&amp;"  "&amp;AM35163&amp;"  "&amp;AN35163&amp;"  "&amp;AO35163&amp;"  "&amp;AP35163&amp;"  "&amp;AQ35163&amp;"  "&amp;AR35163&amp;"  "&amp;AS35163&amp;"  "&amp;AT35163&amp;"  "&amp;AU35163&amp;"  "&amp;AV35163&amp;"  "&amp;AW35163&amp;"  "&amp;AX35163&amp;"  "&amp;AY35163&amp;"  "&amp;AZ35163&amp;"  "&amp;BA35163&amp;"  "&amp;BB35163</f>
        <v>Bill  Doug  Kenny  0  0  0  0  0  0  0  0  0  0  0  0  0  0  0  0  0  0  0  0  0  0</v>
      </c>
      <c r="B35163" s="41"/>
      <c r="C35163" s="47"/>
      <c r="D35163" s="41" t="n">
        <f aca="false">IF(IF(B35146=D$35019,D$35002,"")="",1000,IF(B35146=D$35019,D$35002,""))</f>
        <v>1000</v>
      </c>
      <c r="E35163" s="41" t="n">
        <f aca="false">IF(IF(B35146=E$35019,E$35002,"")="",1000,IF(B35146=E$35019,E$35002,""))</f>
        <v>1000</v>
      </c>
      <c r="F35163" s="41" t="n">
        <f aca="false">IF(IF(B35146=F$35019,F$35002,"")="",1000,IF(B35146=F$35019,F$35002,""))</f>
        <v>1000</v>
      </c>
      <c r="G35163" s="41" t="n">
        <f aca="false">IF(IF(B35146=G$35019,G$35002,"")="",1000,IF(B35146=G$35019,G$35002,""))</f>
        <v>1000</v>
      </c>
      <c r="H35163" s="41" t="n">
        <f aca="false">IF(IF(B35146=H$35019,H$35002,"")="",1000,IF(B35146=H$35019,H$35002,""))</f>
        <v>5</v>
      </c>
      <c r="I35163" s="41" t="n">
        <f aca="false">IF(IF(B35146=I$35019,I$35002,"")="",1000,IF(B35146=I$35019,I$35002,""))</f>
        <v>1000</v>
      </c>
      <c r="J35163" s="41" t="n">
        <f aca="false">IF(IF(B35146=J$35019,J$35002,"")="",1000,IF(B35146=J$35019,J$35002,""))</f>
        <v>1000</v>
      </c>
      <c r="K35163" s="41" t="n">
        <f aca="false">IF(IF(B35146=K$35019,K$35002,"")="",1000,IF(B35146=K$35019,K$35002,""))</f>
        <v>1000</v>
      </c>
      <c r="L35163" s="41" t="n">
        <f aca="false">IF(IF(B35146=L$35019,L$35002,"")="",1000,IF(B35146=L$35019,L$35002,""))</f>
        <v>1000</v>
      </c>
      <c r="M35163" s="41" t="n">
        <f aca="false">IF(IF(B35146=M$35019,M$35002,"")="",1000,IF(B35146=M$35019,M$35002,""))</f>
        <v>1000</v>
      </c>
      <c r="N35163" s="41" t="n">
        <f aca="false">IF(IF(B35146=N$35019,N$35002,"")="",1000,IF(B35146=N$35019,N$35002,""))</f>
        <v>1000</v>
      </c>
      <c r="O35163" s="41" t="n">
        <f aca="false">IF(IF(B35146=O$35019,O$35002,"")="",1000,IF(B35146=O$35019,O$35002,""))</f>
        <v>12</v>
      </c>
      <c r="P35163" s="41" t="n">
        <f aca="false">IF(IF(B35146=P$35019,P$35002,"")="",1000,IF(B35146=P$35019,P$35002,""))</f>
        <v>1000</v>
      </c>
      <c r="Q35163" s="41" t="n">
        <f aca="false">IF(IF(B35146=Q$35019,Q$35002,"")="",1000,IF(B35146=Q$35019,Q$35002,""))</f>
        <v>1000</v>
      </c>
      <c r="R35163" s="41" t="n">
        <f aca="false">IF(IF(B35146=R$35019,R$35002,"")="",1000,IF(B35146=R$35019,R$35002,""))</f>
        <v>1000</v>
      </c>
      <c r="S35163" s="41" t="n">
        <f aca="false">IF(IF(B35146=S$35019,S$35002,"")="",1000,IF(B35146=S$35019,S$35002,""))</f>
        <v>1000</v>
      </c>
      <c r="T35163" s="41" t="n">
        <f aca="false">IF(IF(B35146=T$35019,T$35002,"")="",1000,IF(B35146=T$35019,T$35002,""))</f>
        <v>1000</v>
      </c>
      <c r="U35163" s="41" t="n">
        <f aca="false">IF(IF(B35146=U$35019,U$35002,"")="",1000,IF(B35146=U$35019,U$35002,""))</f>
        <v>1000</v>
      </c>
      <c r="V35163" s="41" t="n">
        <f aca="false">IF(IF(B35146=V$35019,V$35002,"")="",1000,IF(B35146=V$35019,V$35002,""))</f>
        <v>19</v>
      </c>
      <c r="W35163" s="41" t="n">
        <f aca="false">IF(IF(B35146=W$35019,W$35002,"")="",1000,IF(B35146=W$35019,W$35002,""))</f>
        <v>1000</v>
      </c>
      <c r="X35163" s="41" t="n">
        <f aca="false">IF(IF(B35146=X$35019,X$35002,"")="",1000,IF(B35146=X$35019,X$35002,""))</f>
        <v>1000</v>
      </c>
      <c r="Y35163" s="41" t="n">
        <f aca="false">IF(IF(B35146=Y$35019,Y$35002,"")="",1000,IF(B35146=Y$35019,Y$35002,""))</f>
        <v>1000</v>
      </c>
      <c r="Z35163" s="41" t="n">
        <f aca="false">IF(IF(B35146=Z$35019,Z$35002,"")="",1000,IF(B35146=Z$35019,Z$35002,""))</f>
        <v>1000</v>
      </c>
      <c r="AA35163" s="41" t="n">
        <f aca="false">IF(IF(B35146=AA$35019,AA$35002,"")="",1000,IF(B35146=AA$35019,AA$35002,""))</f>
        <v>1000</v>
      </c>
      <c r="AB35163" s="41" t="n">
        <f aca="false">IF(IF(B35146=AB$35019,AB$35002,"")="",1000,IF(B35146=AB$35019,AB$35002,""))</f>
        <v>1000</v>
      </c>
      <c r="AC35163" s="47"/>
      <c r="AD35163" s="43" t="str">
        <f aca="false">HLOOKUP(SMALL($D35163:$AB35163,AD$35040),shiftnoname,3,FALSE())</f>
        <v>Bill</v>
      </c>
      <c r="AE35163" s="43" t="str">
        <f aca="false">HLOOKUP(SMALL($D35163:$AB35163,AE$35040),shiftnoname,3,FALSE())</f>
        <v>Doug</v>
      </c>
      <c r="AF35163" s="43" t="str">
        <f aca="false">HLOOKUP(SMALL($D35163:$AB35163,AF$35040),shiftnoname,3,FALSE())</f>
        <v>Kenny</v>
      </c>
      <c r="AG35163" s="43" t="n">
        <f aca="false">HLOOKUP(SMALL($D35163:$AB35163,AG$35040),shiftnoname,3,FALSE())</f>
        <v>0</v>
      </c>
      <c r="AH35163" s="43" t="n">
        <f aca="false">HLOOKUP(SMALL($D35163:$AB35163,AH$35040),shiftnoname,3,FALSE())</f>
        <v>0</v>
      </c>
      <c r="AI35163" s="43" t="n">
        <f aca="false">HLOOKUP(SMALL($D35163:$AB35163,AI$35040),shiftnoname,3,FALSE())</f>
        <v>0</v>
      </c>
      <c r="AJ35163" s="43" t="n">
        <f aca="false">HLOOKUP(SMALL($D35163:$AB35163,AJ$35040),shiftnoname,3,FALSE())</f>
        <v>0</v>
      </c>
      <c r="AK35163" s="43" t="n">
        <f aca="false">HLOOKUP(SMALL($D35163:$AB35163,AK$35040),shiftnoname,3,FALSE())</f>
        <v>0</v>
      </c>
      <c r="AL35163" s="43" t="n">
        <f aca="false">HLOOKUP(SMALL($D35163:$AB35163,AL$35040),shiftnoname,3,FALSE())</f>
        <v>0</v>
      </c>
      <c r="AM35163" s="43" t="n">
        <f aca="false">HLOOKUP(SMALL($D35163:$AB35163,AM$35040),shiftnoname,3,FALSE())</f>
        <v>0</v>
      </c>
      <c r="AN35163" s="43" t="n">
        <f aca="false">HLOOKUP(SMALL($D35163:$AB35163,AN$35040),shiftnoname,3,FALSE())</f>
        <v>0</v>
      </c>
      <c r="AO35163" s="43" t="n">
        <f aca="false">HLOOKUP(SMALL($D35163:$AB35163,AO$35040),shiftnoname,3,FALSE())</f>
        <v>0</v>
      </c>
      <c r="AP35163" s="43" t="n">
        <f aca="false">HLOOKUP(SMALL($D35163:$AB35163,AP$35040),shiftnoname,3,FALSE())</f>
        <v>0</v>
      </c>
      <c r="AQ35163" s="43" t="n">
        <f aca="false">HLOOKUP(SMALL($D35163:$AB35163,AQ$35040),shiftnoname,3,FALSE())</f>
        <v>0</v>
      </c>
      <c r="AR35163" s="43" t="n">
        <f aca="false">HLOOKUP(SMALL($D35163:$AB35163,AR$35040),shiftnoname,3,FALSE())</f>
        <v>0</v>
      </c>
      <c r="AS35163" s="43" t="n">
        <f aca="false">HLOOKUP(SMALL($D35163:$AB35163,AS$35040),shiftnoname,3,FALSE())</f>
        <v>0</v>
      </c>
      <c r="AT35163" s="43" t="n">
        <f aca="false">HLOOKUP(SMALL($D35163:$AB35163,AT$35040),shiftnoname,3,FALSE())</f>
        <v>0</v>
      </c>
      <c r="AU35163" s="43" t="n">
        <f aca="false">HLOOKUP(SMALL($D35163:$AB35163,AU$35040),shiftnoname,3,FALSE())</f>
        <v>0</v>
      </c>
      <c r="AV35163" s="43" t="n">
        <f aca="false">HLOOKUP(SMALL($D35163:$AB35163,AV$35040),shiftnoname,3,FALSE())</f>
        <v>0</v>
      </c>
      <c r="AW35163" s="43" t="n">
        <f aca="false">HLOOKUP(SMALL($D35163:$AB35163,AW$35040),shiftnoname,3,FALSE())</f>
        <v>0</v>
      </c>
      <c r="AX35163" s="43" t="n">
        <f aca="false">HLOOKUP(SMALL($D35163:$AB35163,AX$35040),shiftnoname,3,FALSE())</f>
        <v>0</v>
      </c>
      <c r="AY35163" s="43" t="n">
        <f aca="false">HLOOKUP(SMALL($D35163:$AB35163,AY$35040),shiftnoname,3,FALSE())</f>
        <v>0</v>
      </c>
      <c r="AZ35163" s="43" t="n">
        <f aca="false">HLOOKUP(SMALL($D35163:$AB35163,AZ$35040),shiftnoname,3,FALSE())</f>
        <v>0</v>
      </c>
      <c r="BA35163" s="43" t="n">
        <f aca="false">HLOOKUP(SMALL($D35163:$AB35163,BA$35040),shiftnoname,3,FALSE())</f>
        <v>0</v>
      </c>
      <c r="BB35163" s="43" t="n">
        <f aca="false">HLOOKUP(SMALL($D35163:$AB35163,BB$35040),shiftnoname,3,FALSE())</f>
        <v>0</v>
      </c>
    </row>
    <row r="35164" customFormat="false" ht="12.75" hidden="false" customHeight="false" outlineLevel="0" collapsed="false">
      <c r="A35164" s="50" t="str">
        <f aca="false">AD35164&amp;"  "&amp;AE35164&amp;"  "&amp;AF35164&amp;"  "&amp;AG35164&amp;"  "&amp;AH35164&amp;"  "&amp;AI35164&amp;"  "&amp;AJ35164&amp;"  "&amp;AK35164&amp;"  "&amp;AL35164&amp;"  "&amp;AM35164&amp;"  "&amp;AN35164&amp;"  "&amp;AO35164&amp;"  "&amp;AP35164&amp;"  "&amp;AQ35164&amp;"  "&amp;AR35164&amp;"  "&amp;AS35164&amp;"  "&amp;AT35164&amp;"  "&amp;AU35164&amp;"  "&amp;AV35164&amp;"  "&amp;AW35164&amp;"  "&amp;AX35164&amp;"  "&amp;AY35164&amp;"  "&amp;AZ35164&amp;"  "&amp;BA35164&amp;"  "&amp;BB35164</f>
        <v>Andy  Cindy  Harry  0  0  0  0  0  0  0  0  0  0  0  0  0  0  0  0  0  0  0  0  0  0</v>
      </c>
      <c r="B35164" s="41"/>
      <c r="C35164" s="47"/>
      <c r="D35164" s="41" t="n">
        <f aca="false">IF(IF(B35146=D$35020,D$35002,"")="",1000,IF(B35146=D$35020,D$35002,""))</f>
        <v>1000</v>
      </c>
      <c r="E35164" s="41" t="n">
        <f aca="false">IF(IF(B35146=E$35020,E$35002,"")="",1000,IF(B35146=E$35020,E$35002,""))</f>
        <v>2</v>
      </c>
      <c r="F35164" s="41" t="n">
        <f aca="false">IF(IF(B35146=F$35020,F$35002,"")="",1000,IF(B35146=F$35020,F$35002,""))</f>
        <v>1000</v>
      </c>
      <c r="G35164" s="41" t="n">
        <f aca="false">IF(IF(B35146=G$35020,G$35002,"")="",1000,IF(B35146=G$35020,G$35002,""))</f>
        <v>1000</v>
      </c>
      <c r="H35164" s="41" t="n">
        <f aca="false">IF(IF(B35146=H$35020,H$35002,"")="",1000,IF(B35146=H$35020,H$35002,""))</f>
        <v>1000</v>
      </c>
      <c r="I35164" s="41" t="n">
        <f aca="false">IF(IF(B35146=I$35020,I$35002,"")="",1000,IF(B35146=I$35020,I$35002,""))</f>
        <v>1000</v>
      </c>
      <c r="J35164" s="41" t="n">
        <f aca="false">IF(IF(B35146=J$35020,J$35002,"")="",1000,IF(B35146=J$35020,J$35002,""))</f>
        <v>1000</v>
      </c>
      <c r="K35164" s="41" t="n">
        <f aca="false">IF(IF(B35146=K$35020,K$35002,"")="",1000,IF(B35146=K$35020,K$35002,""))</f>
        <v>1000</v>
      </c>
      <c r="L35164" s="41" t="n">
        <f aca="false">IF(IF(B35146=L$35020,L$35002,"")="",1000,IF(B35146=L$35020,L$35002,""))</f>
        <v>9</v>
      </c>
      <c r="M35164" s="41" t="n">
        <f aca="false">IF(IF(B35146=M$35020,M$35002,"")="",1000,IF(B35146=M$35020,M$35002,""))</f>
        <v>1000</v>
      </c>
      <c r="N35164" s="41" t="n">
        <f aca="false">IF(IF(B35146=N$35020,N$35002,"")="",1000,IF(B35146=N$35020,N$35002,""))</f>
        <v>1000</v>
      </c>
      <c r="O35164" s="41" t="n">
        <f aca="false">IF(IF(B35146=O$35020,O$35002,"")="",1000,IF(B35146=O$35020,O$35002,""))</f>
        <v>1000</v>
      </c>
      <c r="P35164" s="41" t="n">
        <f aca="false">IF(IF(B35146=P$35020,P$35002,"")="",1000,IF(B35146=P$35020,P$35002,""))</f>
        <v>1000</v>
      </c>
      <c r="Q35164" s="41" t="n">
        <f aca="false">IF(IF(B35146=Q$35020,Q$35002,"")="",1000,IF(B35146=Q$35020,Q$35002,""))</f>
        <v>1000</v>
      </c>
      <c r="R35164" s="41" t="n">
        <f aca="false">IF(IF(B35146=R$35020,R$35002,"")="",1000,IF(B35146=R$35020,R$35002,""))</f>
        <v>1000</v>
      </c>
      <c r="S35164" s="41" t="n">
        <f aca="false">IF(IF(B35146=S$35020,S$35002,"")="",1000,IF(B35146=S$35020,S$35002,""))</f>
        <v>16</v>
      </c>
      <c r="T35164" s="41" t="n">
        <f aca="false">IF(IF(B35146=T$35020,T$35002,"")="",1000,IF(B35146=T$35020,T$35002,""))</f>
        <v>1000</v>
      </c>
      <c r="U35164" s="41" t="n">
        <f aca="false">IF(IF(B35146=U$35020,U$35002,"")="",1000,IF(B35146=U$35020,U$35002,""))</f>
        <v>1000</v>
      </c>
      <c r="V35164" s="41" t="n">
        <f aca="false">IF(IF(B35146=V$35020,V$35002,"")="",1000,IF(B35146=V$35020,V$35002,""))</f>
        <v>1000</v>
      </c>
      <c r="W35164" s="41" t="n">
        <f aca="false">IF(IF(B35146=W$35020,W$35002,"")="",1000,IF(B35146=W$35020,W$35002,""))</f>
        <v>1000</v>
      </c>
      <c r="X35164" s="41" t="n">
        <f aca="false">IF(IF(B35146=X$35020,X$35002,"")="",1000,IF(B35146=X$35020,X$35002,""))</f>
        <v>1000</v>
      </c>
      <c r="Y35164" s="41" t="n">
        <f aca="false">IF(IF(B35146=Y$35020,Y$35002,"")="",1000,IF(B35146=Y$35020,Y$35002,""))</f>
        <v>1000</v>
      </c>
      <c r="Z35164" s="41" t="n">
        <f aca="false">IF(IF(B35146=Z$35020,Z$35002,"")="",1000,IF(B35146=Z$35020,Z$35002,""))</f>
        <v>1000</v>
      </c>
      <c r="AA35164" s="41" t="n">
        <f aca="false">IF(IF(B35146=AA$35020,AA$35002,"")="",1000,IF(B35146=AA$35020,AA$35002,""))</f>
        <v>1000</v>
      </c>
      <c r="AB35164" s="41" t="n">
        <f aca="false">IF(IF(B35146=AB$35020,AB$35002,"")="",1000,IF(B35146=AB$35020,AB$35002,""))</f>
        <v>1000</v>
      </c>
      <c r="AC35164" s="47"/>
      <c r="AD35164" s="43" t="str">
        <f aca="false">HLOOKUP(SMALL($D35164:$AB35164,AD$35040),shiftnoname,3,FALSE())</f>
        <v>Andy</v>
      </c>
      <c r="AE35164" s="43" t="str">
        <f aca="false">HLOOKUP(SMALL($D35164:$AB35164,AE$35040),shiftnoname,3,FALSE())</f>
        <v>Cindy</v>
      </c>
      <c r="AF35164" s="43" t="str">
        <f aca="false">HLOOKUP(SMALL($D35164:$AB35164,AF$35040),shiftnoname,3,FALSE())</f>
        <v>Harry</v>
      </c>
      <c r="AG35164" s="43" t="n">
        <f aca="false">HLOOKUP(SMALL($D35164:$AB35164,AG$35040),shiftnoname,3,FALSE())</f>
        <v>0</v>
      </c>
      <c r="AH35164" s="43" t="n">
        <f aca="false">HLOOKUP(SMALL($D35164:$AB35164,AH$35040),shiftnoname,3,FALSE())</f>
        <v>0</v>
      </c>
      <c r="AI35164" s="43" t="n">
        <f aca="false">HLOOKUP(SMALL($D35164:$AB35164,AI$35040),shiftnoname,3,FALSE())</f>
        <v>0</v>
      </c>
      <c r="AJ35164" s="43" t="n">
        <f aca="false">HLOOKUP(SMALL($D35164:$AB35164,AJ$35040),shiftnoname,3,FALSE())</f>
        <v>0</v>
      </c>
      <c r="AK35164" s="43" t="n">
        <f aca="false">HLOOKUP(SMALL($D35164:$AB35164,AK$35040),shiftnoname,3,FALSE())</f>
        <v>0</v>
      </c>
      <c r="AL35164" s="43" t="n">
        <f aca="false">HLOOKUP(SMALL($D35164:$AB35164,AL$35040),shiftnoname,3,FALSE())</f>
        <v>0</v>
      </c>
      <c r="AM35164" s="43" t="n">
        <f aca="false">HLOOKUP(SMALL($D35164:$AB35164,AM$35040),shiftnoname,3,FALSE())</f>
        <v>0</v>
      </c>
      <c r="AN35164" s="43" t="n">
        <f aca="false">HLOOKUP(SMALL($D35164:$AB35164,AN$35040),shiftnoname,3,FALSE())</f>
        <v>0</v>
      </c>
      <c r="AO35164" s="43" t="n">
        <f aca="false">HLOOKUP(SMALL($D35164:$AB35164,AO$35040),shiftnoname,3,FALSE())</f>
        <v>0</v>
      </c>
      <c r="AP35164" s="43" t="n">
        <f aca="false">HLOOKUP(SMALL($D35164:$AB35164,AP$35040),shiftnoname,3,FALSE())</f>
        <v>0</v>
      </c>
      <c r="AQ35164" s="43" t="n">
        <f aca="false">HLOOKUP(SMALL($D35164:$AB35164,AQ$35040),shiftnoname,3,FALSE())</f>
        <v>0</v>
      </c>
      <c r="AR35164" s="43" t="n">
        <f aca="false">HLOOKUP(SMALL($D35164:$AB35164,AR$35040),shiftnoname,3,FALSE())</f>
        <v>0</v>
      </c>
      <c r="AS35164" s="43" t="n">
        <f aca="false">HLOOKUP(SMALL($D35164:$AB35164,AS$35040),shiftnoname,3,FALSE())</f>
        <v>0</v>
      </c>
      <c r="AT35164" s="43" t="n">
        <f aca="false">HLOOKUP(SMALL($D35164:$AB35164,AT$35040),shiftnoname,3,FALSE())</f>
        <v>0</v>
      </c>
      <c r="AU35164" s="43" t="n">
        <f aca="false">HLOOKUP(SMALL($D35164:$AB35164,AU$35040),shiftnoname,3,FALSE())</f>
        <v>0</v>
      </c>
      <c r="AV35164" s="43" t="n">
        <f aca="false">HLOOKUP(SMALL($D35164:$AB35164,AV$35040),shiftnoname,3,FALSE())</f>
        <v>0</v>
      </c>
      <c r="AW35164" s="43" t="n">
        <f aca="false">HLOOKUP(SMALL($D35164:$AB35164,AW$35040),shiftnoname,3,FALSE())</f>
        <v>0</v>
      </c>
      <c r="AX35164" s="43" t="n">
        <f aca="false">HLOOKUP(SMALL($D35164:$AB35164,AX$35040),shiftnoname,3,FALSE())</f>
        <v>0</v>
      </c>
      <c r="AY35164" s="43" t="n">
        <f aca="false">HLOOKUP(SMALL($D35164:$AB35164,AY$35040),shiftnoname,3,FALSE())</f>
        <v>0</v>
      </c>
      <c r="AZ35164" s="43" t="n">
        <f aca="false">HLOOKUP(SMALL($D35164:$AB35164,AZ$35040),shiftnoname,3,FALSE())</f>
        <v>0</v>
      </c>
      <c r="BA35164" s="43" t="n">
        <f aca="false">HLOOKUP(SMALL($D35164:$AB35164,BA$35040),shiftnoname,3,FALSE())</f>
        <v>0</v>
      </c>
      <c r="BB35164" s="43" t="n">
        <f aca="false">HLOOKUP(SMALL($D35164:$AB35164,BB$35040),shiftnoname,3,FALSE())</f>
        <v>0</v>
      </c>
    </row>
    <row r="35165" customFormat="false" ht="12.75" hidden="false" customHeight="false" outlineLevel="0" collapsed="false">
      <c r="A35165" s="50" t="str">
        <f aca="false">AD35165&amp;"  "&amp;AE35165&amp;"  "&amp;AF35165&amp;"  "&amp;AG35165&amp;"  "&amp;AH35165&amp;"  "&amp;AI35165&amp;"  "&amp;AJ35165&amp;"  "&amp;AK35165&amp;"  "&amp;AL35165&amp;"  "&amp;AM35165&amp;"  "&amp;AN35165&amp;"  "&amp;AO35165&amp;"  "&amp;AP35165&amp;"  "&amp;AQ35165&amp;"  "&amp;AR35165&amp;"  "&amp;AS35165&amp;"  "&amp;AT35165&amp;"  "&amp;AU35165&amp;"  "&amp;AV35165&amp;"  "&amp;AW35165&amp;"  "&amp;AX35165&amp;"  "&amp;AY35165&amp;"  "&amp;AZ35165&amp;"  "&amp;BA35165&amp;"  "&amp;BB35165</f>
        <v>Andy  Cindy  Harry  0  0  0  0  0  0  0  0  0  0  0  0  0  0  0  0  0  0  0  0  0  0</v>
      </c>
      <c r="B35165" s="41"/>
      <c r="C35165" s="47"/>
      <c r="D35165" s="41" t="n">
        <f aca="false">IF(IF(B35146=D$35021,D$35002,"")="",1000,IF(B35146=D$35021,D$35002,""))</f>
        <v>1000</v>
      </c>
      <c r="E35165" s="41" t="n">
        <f aca="false">IF(IF(B35146=E$35021,E$35002,"")="",1000,IF(B35146=E$35021,E$35002,""))</f>
        <v>2</v>
      </c>
      <c r="F35165" s="41" t="n">
        <f aca="false">IF(IF(B35146=F$35021,F$35002,"")="",1000,IF(B35146=F$35021,F$35002,""))</f>
        <v>1000</v>
      </c>
      <c r="G35165" s="41" t="n">
        <f aca="false">IF(IF(B35146=G$35021,G$35002,"")="",1000,IF(B35146=G$35021,G$35002,""))</f>
        <v>1000</v>
      </c>
      <c r="H35165" s="41" t="n">
        <f aca="false">IF(IF(B35146=H$35021,H$35002,"")="",1000,IF(B35146=H$35021,H$35002,""))</f>
        <v>1000</v>
      </c>
      <c r="I35165" s="41" t="n">
        <f aca="false">IF(IF(B35146=I$35021,I$35002,"")="",1000,IF(B35146=I$35021,I$35002,""))</f>
        <v>1000</v>
      </c>
      <c r="J35165" s="41" t="n">
        <f aca="false">IF(IF(B35146=J$35021,J$35002,"")="",1000,IF(B35146=J$35021,J$35002,""))</f>
        <v>1000</v>
      </c>
      <c r="K35165" s="41" t="n">
        <f aca="false">IF(IF(B35146=K$35021,K$35002,"")="",1000,IF(B35146=K$35021,K$35002,""))</f>
        <v>1000</v>
      </c>
      <c r="L35165" s="41" t="n">
        <f aca="false">IF(IF(B35146=L$35021,L$35002,"")="",1000,IF(B35146=L$35021,L$35002,""))</f>
        <v>9</v>
      </c>
      <c r="M35165" s="41" t="n">
        <f aca="false">IF(IF(B35146=M$35021,M$35002,"")="",1000,IF(B35146=M$35021,M$35002,""))</f>
        <v>1000</v>
      </c>
      <c r="N35165" s="41" t="n">
        <f aca="false">IF(IF(B35146=N$35021,N$35002,"")="",1000,IF(B35146=N$35021,N$35002,""))</f>
        <v>1000</v>
      </c>
      <c r="O35165" s="41" t="n">
        <f aca="false">IF(IF(B35146=O$35021,O$35002,"")="",1000,IF(B35146=O$35021,O$35002,""))</f>
        <v>1000</v>
      </c>
      <c r="P35165" s="41" t="n">
        <f aca="false">IF(IF(B35146=P$35021,P$35002,"")="",1000,IF(B35146=P$35021,P$35002,""))</f>
        <v>1000</v>
      </c>
      <c r="Q35165" s="41" t="n">
        <f aca="false">IF(IF(B35146=Q$35021,Q$35002,"")="",1000,IF(B35146=Q$35021,Q$35002,""))</f>
        <v>1000</v>
      </c>
      <c r="R35165" s="41" t="n">
        <f aca="false">IF(IF(B35146=R$35021,R$35002,"")="",1000,IF(B35146=R$35021,R$35002,""))</f>
        <v>1000</v>
      </c>
      <c r="S35165" s="41" t="n">
        <f aca="false">IF(IF(B35146=S$35021,S$35002,"")="",1000,IF(B35146=S$35021,S$35002,""))</f>
        <v>16</v>
      </c>
      <c r="T35165" s="41" t="n">
        <f aca="false">IF(IF(B35146=T$35021,T$35002,"")="",1000,IF(B35146=T$35021,T$35002,""))</f>
        <v>1000</v>
      </c>
      <c r="U35165" s="41" t="n">
        <f aca="false">IF(IF(B35146=U$35021,U$35002,"")="",1000,IF(B35146=U$35021,U$35002,""))</f>
        <v>1000</v>
      </c>
      <c r="V35165" s="41" t="n">
        <f aca="false">IF(IF(B35146=V$35021,V$35002,"")="",1000,IF(B35146=V$35021,V$35002,""))</f>
        <v>1000</v>
      </c>
      <c r="W35165" s="41" t="n">
        <f aca="false">IF(IF(B35146=W$35021,W$35002,"")="",1000,IF(B35146=W$35021,W$35002,""))</f>
        <v>1000</v>
      </c>
      <c r="X35165" s="41" t="n">
        <f aca="false">IF(IF(B35146=X$35021,X$35002,"")="",1000,IF(B35146=X$35021,X$35002,""))</f>
        <v>1000</v>
      </c>
      <c r="Y35165" s="41" t="n">
        <f aca="false">IF(IF(B35146=Y$35021,Y$35002,"")="",1000,IF(B35146=Y$35021,Y$35002,""))</f>
        <v>1000</v>
      </c>
      <c r="Z35165" s="41" t="n">
        <f aca="false">IF(IF(B35146=Z$35021,Z$35002,"")="",1000,IF(B35146=Z$35021,Z$35002,""))</f>
        <v>1000</v>
      </c>
      <c r="AA35165" s="41" t="n">
        <f aca="false">IF(IF(B35146=AA$35021,AA$35002,"")="",1000,IF(B35146=AA$35021,AA$35002,""))</f>
        <v>1000</v>
      </c>
      <c r="AB35165" s="41" t="n">
        <f aca="false">IF(IF(B35146=AB$35021,AB$35002,"")="",1000,IF(B35146=AB$35021,AB$35002,""))</f>
        <v>1000</v>
      </c>
      <c r="AC35165" s="47"/>
      <c r="AD35165" s="43" t="str">
        <f aca="false">HLOOKUP(SMALL($D35165:$AB35165,AD$35040),shiftnoname,3,FALSE())</f>
        <v>Andy</v>
      </c>
      <c r="AE35165" s="43" t="str">
        <f aca="false">HLOOKUP(SMALL($D35165:$AB35165,AE$35040),shiftnoname,3,FALSE())</f>
        <v>Cindy</v>
      </c>
      <c r="AF35165" s="43" t="str">
        <f aca="false">HLOOKUP(SMALL($D35165:$AB35165,AF$35040),shiftnoname,3,FALSE())</f>
        <v>Harry</v>
      </c>
      <c r="AG35165" s="43" t="n">
        <f aca="false">HLOOKUP(SMALL($D35165:$AB35165,AG$35040),shiftnoname,3,FALSE())</f>
        <v>0</v>
      </c>
      <c r="AH35165" s="43" t="n">
        <f aca="false">HLOOKUP(SMALL($D35165:$AB35165,AH$35040),shiftnoname,3,FALSE())</f>
        <v>0</v>
      </c>
      <c r="AI35165" s="43" t="n">
        <f aca="false">HLOOKUP(SMALL($D35165:$AB35165,AI$35040),shiftnoname,3,FALSE())</f>
        <v>0</v>
      </c>
      <c r="AJ35165" s="43" t="n">
        <f aca="false">HLOOKUP(SMALL($D35165:$AB35165,AJ$35040),shiftnoname,3,FALSE())</f>
        <v>0</v>
      </c>
      <c r="AK35165" s="43" t="n">
        <f aca="false">HLOOKUP(SMALL($D35165:$AB35165,AK$35040),shiftnoname,3,FALSE())</f>
        <v>0</v>
      </c>
      <c r="AL35165" s="43" t="n">
        <f aca="false">HLOOKUP(SMALL($D35165:$AB35165,AL$35040),shiftnoname,3,FALSE())</f>
        <v>0</v>
      </c>
      <c r="AM35165" s="43" t="n">
        <f aca="false">HLOOKUP(SMALL($D35165:$AB35165,AM$35040),shiftnoname,3,FALSE())</f>
        <v>0</v>
      </c>
      <c r="AN35165" s="43" t="n">
        <f aca="false">HLOOKUP(SMALL($D35165:$AB35165,AN$35040),shiftnoname,3,FALSE())</f>
        <v>0</v>
      </c>
      <c r="AO35165" s="43" t="n">
        <f aca="false">HLOOKUP(SMALL($D35165:$AB35165,AO$35040),shiftnoname,3,FALSE())</f>
        <v>0</v>
      </c>
      <c r="AP35165" s="43" t="n">
        <f aca="false">HLOOKUP(SMALL($D35165:$AB35165,AP$35040),shiftnoname,3,FALSE())</f>
        <v>0</v>
      </c>
      <c r="AQ35165" s="43" t="n">
        <f aca="false">HLOOKUP(SMALL($D35165:$AB35165,AQ$35040),shiftnoname,3,FALSE())</f>
        <v>0</v>
      </c>
      <c r="AR35165" s="43" t="n">
        <f aca="false">HLOOKUP(SMALL($D35165:$AB35165,AR$35040),shiftnoname,3,FALSE())</f>
        <v>0</v>
      </c>
      <c r="AS35165" s="43" t="n">
        <f aca="false">HLOOKUP(SMALL($D35165:$AB35165,AS$35040),shiftnoname,3,FALSE())</f>
        <v>0</v>
      </c>
      <c r="AT35165" s="43" t="n">
        <f aca="false">HLOOKUP(SMALL($D35165:$AB35165,AT$35040),shiftnoname,3,FALSE())</f>
        <v>0</v>
      </c>
      <c r="AU35165" s="43" t="n">
        <f aca="false">HLOOKUP(SMALL($D35165:$AB35165,AU$35040),shiftnoname,3,FALSE())</f>
        <v>0</v>
      </c>
      <c r="AV35165" s="43" t="n">
        <f aca="false">HLOOKUP(SMALL($D35165:$AB35165,AV$35040),shiftnoname,3,FALSE())</f>
        <v>0</v>
      </c>
      <c r="AW35165" s="43" t="n">
        <f aca="false">HLOOKUP(SMALL($D35165:$AB35165,AW$35040),shiftnoname,3,FALSE())</f>
        <v>0</v>
      </c>
      <c r="AX35165" s="43" t="n">
        <f aca="false">HLOOKUP(SMALL($D35165:$AB35165,AX$35040),shiftnoname,3,FALSE())</f>
        <v>0</v>
      </c>
      <c r="AY35165" s="43" t="n">
        <f aca="false">HLOOKUP(SMALL($D35165:$AB35165,AY$35040),shiftnoname,3,FALSE())</f>
        <v>0</v>
      </c>
      <c r="AZ35165" s="43" t="n">
        <f aca="false">HLOOKUP(SMALL($D35165:$AB35165,AZ$35040),shiftnoname,3,FALSE())</f>
        <v>0</v>
      </c>
      <c r="BA35165" s="43" t="n">
        <f aca="false">HLOOKUP(SMALL($D35165:$AB35165,BA$35040),shiftnoname,3,FALSE())</f>
        <v>0</v>
      </c>
      <c r="BB35165" s="43" t="n">
        <f aca="false">HLOOKUP(SMALL($D35165:$AB35165,BB$35040),shiftnoname,3,FALSE())</f>
        <v>0</v>
      </c>
    </row>
    <row r="35166" customFormat="false" ht="12.75" hidden="false" customHeight="false" outlineLevel="0" collapsed="false">
      <c r="A35166" s="50" t="str">
        <f aca="false">AD35166&amp;"  "&amp;AE35166&amp;"  "&amp;AF35166&amp;"  "&amp;AG35166&amp;"  "&amp;AH35166&amp;"  "&amp;AI35166&amp;"  "&amp;AJ35166&amp;"  "&amp;AK35166&amp;"  "&amp;AL35166&amp;"  "&amp;AM35166&amp;"  "&amp;AN35166&amp;"  "&amp;AO35166&amp;"  "&amp;AP35166&amp;"  "&amp;AQ35166&amp;"  "&amp;AR35166&amp;"  "&amp;AS35166&amp;"  "&amp;AT35166&amp;"  "&amp;AU35166&amp;"  "&amp;AV35166&amp;"  "&amp;AW35166&amp;"  "&amp;AX35166&amp;"  "&amp;AY35166&amp;"  "&amp;AZ35166&amp;"  "&amp;BA35166&amp;"  "&amp;BB35166</f>
        <v>Andy  Cindy  Harry  0  0  0  0  0  0  0  0  0  0  0  0  0  0  0  0  0  0  0  0  0  0</v>
      </c>
      <c r="B35166" s="41"/>
      <c r="C35166" s="47"/>
      <c r="D35166" s="41" t="n">
        <f aca="false">IF(IF(B35146=D$35022,D$35002,"")="",1000,IF(B35146=D$35022,D$35002,""))</f>
        <v>1000</v>
      </c>
      <c r="E35166" s="41" t="n">
        <f aca="false">IF(IF(B35146=E$35022,E$35002,"")="",1000,IF(B35146=E$35022,E$35002,""))</f>
        <v>2</v>
      </c>
      <c r="F35166" s="41" t="n">
        <f aca="false">IF(IF(B35146=F$35022,F$35002,"")="",1000,IF(B35146=F$35022,F$35002,""))</f>
        <v>1000</v>
      </c>
      <c r="G35166" s="41" t="n">
        <f aca="false">IF(IF(B35146=G$35022,G$35002,"")="",1000,IF(B35146=G$35022,G$35002,""))</f>
        <v>1000</v>
      </c>
      <c r="H35166" s="41" t="n">
        <f aca="false">IF(IF(B35146=H$35022,H$35002,"")="",1000,IF(B35146=H$35022,H$35002,""))</f>
        <v>1000</v>
      </c>
      <c r="I35166" s="41" t="n">
        <f aca="false">IF(IF(B35146=I$35022,I$35002,"")="",1000,IF(B35146=I$35022,I$35002,""))</f>
        <v>1000</v>
      </c>
      <c r="J35166" s="41" t="n">
        <f aca="false">IF(IF(B35146=J$35022,J$35002,"")="",1000,IF(B35146=J$35022,J$35002,""))</f>
        <v>1000</v>
      </c>
      <c r="K35166" s="41" t="n">
        <f aca="false">IF(IF(B35146=K$35022,K$35002,"")="",1000,IF(B35146=K$35022,K$35002,""))</f>
        <v>1000</v>
      </c>
      <c r="L35166" s="41" t="n">
        <f aca="false">IF(IF(B35146=L$35022,L$35002,"")="",1000,IF(B35146=L$35022,L$35002,""))</f>
        <v>9</v>
      </c>
      <c r="M35166" s="41" t="n">
        <f aca="false">IF(IF(B35146=M$35022,M$35002,"")="",1000,IF(B35146=M$35022,M$35002,""))</f>
        <v>1000</v>
      </c>
      <c r="N35166" s="41" t="n">
        <f aca="false">IF(IF(B35146=N$35022,N$35002,"")="",1000,IF(B35146=N$35022,N$35002,""))</f>
        <v>1000</v>
      </c>
      <c r="O35166" s="41" t="n">
        <f aca="false">IF(IF(B35146=O$35022,O$35002,"")="",1000,IF(B35146=O$35022,O$35002,""))</f>
        <v>1000</v>
      </c>
      <c r="P35166" s="41" t="n">
        <f aca="false">IF(IF(B35146=P$35022,P$35002,"")="",1000,IF(B35146=P$35022,P$35002,""))</f>
        <v>1000</v>
      </c>
      <c r="Q35166" s="41" t="n">
        <f aca="false">IF(IF(B35146=Q$35022,Q$35002,"")="",1000,IF(B35146=Q$35022,Q$35002,""))</f>
        <v>1000</v>
      </c>
      <c r="R35166" s="41" t="n">
        <f aca="false">IF(IF(B35146=R$35022,R$35002,"")="",1000,IF(B35146=R$35022,R$35002,""))</f>
        <v>1000</v>
      </c>
      <c r="S35166" s="41" t="n">
        <f aca="false">IF(IF(B35146=S$35022,S$35002,"")="",1000,IF(B35146=S$35022,S$35002,""))</f>
        <v>16</v>
      </c>
      <c r="T35166" s="41" t="n">
        <f aca="false">IF(IF(B35146=T$35022,T$35002,"")="",1000,IF(B35146=T$35022,T$35002,""))</f>
        <v>1000</v>
      </c>
      <c r="U35166" s="41" t="n">
        <f aca="false">IF(IF(B35146=U$35022,U$35002,"")="",1000,IF(B35146=U$35022,U$35002,""))</f>
        <v>1000</v>
      </c>
      <c r="V35166" s="41" t="n">
        <f aca="false">IF(IF(B35146=V$35022,V$35002,"")="",1000,IF(B35146=V$35022,V$35002,""))</f>
        <v>1000</v>
      </c>
      <c r="W35166" s="41" t="n">
        <f aca="false">IF(IF(B35146=W$35022,W$35002,"")="",1000,IF(B35146=W$35022,W$35002,""))</f>
        <v>1000</v>
      </c>
      <c r="X35166" s="41" t="n">
        <f aca="false">IF(IF(B35146=X$35022,X$35002,"")="",1000,IF(B35146=X$35022,X$35002,""))</f>
        <v>1000</v>
      </c>
      <c r="Y35166" s="41" t="n">
        <f aca="false">IF(IF(B35146=Y$35022,Y$35002,"")="",1000,IF(B35146=Y$35022,Y$35002,""))</f>
        <v>1000</v>
      </c>
      <c r="Z35166" s="41" t="n">
        <f aca="false">IF(IF(B35146=Z$35022,Z$35002,"")="",1000,IF(B35146=Z$35022,Z$35002,""))</f>
        <v>1000</v>
      </c>
      <c r="AA35166" s="41" t="n">
        <f aca="false">IF(IF(B35146=AA$35022,AA$35002,"")="",1000,IF(B35146=AA$35022,AA$35002,""))</f>
        <v>1000</v>
      </c>
      <c r="AB35166" s="41" t="n">
        <f aca="false">IF(IF(B35146=AB$35022,AB$35002,"")="",1000,IF(B35146=AB$35022,AB$35002,""))</f>
        <v>1000</v>
      </c>
      <c r="AC35166" s="47"/>
      <c r="AD35166" s="43" t="str">
        <f aca="false">HLOOKUP(SMALL($D35166:$AB35166,AD$35040),shiftnoname,3,FALSE())</f>
        <v>Andy</v>
      </c>
      <c r="AE35166" s="43" t="str">
        <f aca="false">HLOOKUP(SMALL($D35166:$AB35166,AE$35040),shiftnoname,3,FALSE())</f>
        <v>Cindy</v>
      </c>
      <c r="AF35166" s="43" t="str">
        <f aca="false">HLOOKUP(SMALL($D35166:$AB35166,AF$35040),shiftnoname,3,FALSE())</f>
        <v>Harry</v>
      </c>
      <c r="AG35166" s="43" t="n">
        <f aca="false">HLOOKUP(SMALL($D35166:$AB35166,AG$35040),shiftnoname,3,FALSE())</f>
        <v>0</v>
      </c>
      <c r="AH35166" s="43" t="n">
        <f aca="false">HLOOKUP(SMALL($D35166:$AB35166,AH$35040),shiftnoname,3,FALSE())</f>
        <v>0</v>
      </c>
      <c r="AI35166" s="43" t="n">
        <f aca="false">HLOOKUP(SMALL($D35166:$AB35166,AI$35040),shiftnoname,3,FALSE())</f>
        <v>0</v>
      </c>
      <c r="AJ35166" s="43" t="n">
        <f aca="false">HLOOKUP(SMALL($D35166:$AB35166,AJ$35040),shiftnoname,3,FALSE())</f>
        <v>0</v>
      </c>
      <c r="AK35166" s="43" t="n">
        <f aca="false">HLOOKUP(SMALL($D35166:$AB35166,AK$35040),shiftnoname,3,FALSE())</f>
        <v>0</v>
      </c>
      <c r="AL35166" s="43" t="n">
        <f aca="false">HLOOKUP(SMALL($D35166:$AB35166,AL$35040),shiftnoname,3,FALSE())</f>
        <v>0</v>
      </c>
      <c r="AM35166" s="43" t="n">
        <f aca="false">HLOOKUP(SMALL($D35166:$AB35166,AM$35040),shiftnoname,3,FALSE())</f>
        <v>0</v>
      </c>
      <c r="AN35166" s="43" t="n">
        <f aca="false">HLOOKUP(SMALL($D35166:$AB35166,AN$35040),shiftnoname,3,FALSE())</f>
        <v>0</v>
      </c>
      <c r="AO35166" s="43" t="n">
        <f aca="false">HLOOKUP(SMALL($D35166:$AB35166,AO$35040),shiftnoname,3,FALSE())</f>
        <v>0</v>
      </c>
      <c r="AP35166" s="43" t="n">
        <f aca="false">HLOOKUP(SMALL($D35166:$AB35166,AP$35040),shiftnoname,3,FALSE())</f>
        <v>0</v>
      </c>
      <c r="AQ35166" s="43" t="n">
        <f aca="false">HLOOKUP(SMALL($D35166:$AB35166,AQ$35040),shiftnoname,3,FALSE())</f>
        <v>0</v>
      </c>
      <c r="AR35166" s="43" t="n">
        <f aca="false">HLOOKUP(SMALL($D35166:$AB35166,AR$35040),shiftnoname,3,FALSE())</f>
        <v>0</v>
      </c>
      <c r="AS35166" s="43" t="n">
        <f aca="false">HLOOKUP(SMALL($D35166:$AB35166,AS$35040),shiftnoname,3,FALSE())</f>
        <v>0</v>
      </c>
      <c r="AT35166" s="43" t="n">
        <f aca="false">HLOOKUP(SMALL($D35166:$AB35166,AT$35040),shiftnoname,3,FALSE())</f>
        <v>0</v>
      </c>
      <c r="AU35166" s="43" t="n">
        <f aca="false">HLOOKUP(SMALL($D35166:$AB35166,AU$35040),shiftnoname,3,FALSE())</f>
        <v>0</v>
      </c>
      <c r="AV35166" s="43" t="n">
        <f aca="false">HLOOKUP(SMALL($D35166:$AB35166,AV$35040),shiftnoname,3,FALSE())</f>
        <v>0</v>
      </c>
      <c r="AW35166" s="43" t="n">
        <f aca="false">HLOOKUP(SMALL($D35166:$AB35166,AW$35040),shiftnoname,3,FALSE())</f>
        <v>0</v>
      </c>
      <c r="AX35166" s="43" t="n">
        <f aca="false">HLOOKUP(SMALL($D35166:$AB35166,AX$35040),shiftnoname,3,FALSE())</f>
        <v>0</v>
      </c>
      <c r="AY35166" s="43" t="n">
        <f aca="false">HLOOKUP(SMALL($D35166:$AB35166,AY$35040),shiftnoname,3,FALSE())</f>
        <v>0</v>
      </c>
      <c r="AZ35166" s="43" t="n">
        <f aca="false">HLOOKUP(SMALL($D35166:$AB35166,AZ$35040),shiftnoname,3,FALSE())</f>
        <v>0</v>
      </c>
      <c r="BA35166" s="43" t="n">
        <f aca="false">HLOOKUP(SMALL($D35166:$AB35166,BA$35040),shiftnoname,3,FALSE())</f>
        <v>0</v>
      </c>
      <c r="BB35166" s="43" t="n">
        <f aca="false">HLOOKUP(SMALL($D35166:$AB35166,BB$35040),shiftnoname,3,FALSE())</f>
        <v>0</v>
      </c>
    </row>
    <row r="35167" customFormat="false" ht="12.75" hidden="false" customHeight="false" outlineLevel="0" collapsed="false">
      <c r="A35167" s="50" t="str">
        <f aca="false">AD35167&amp;"  "&amp;AE35167&amp;"  "&amp;AF35167&amp;"  "&amp;AG35167&amp;"  "&amp;AH35167&amp;"  "&amp;AI35167&amp;"  "&amp;AJ35167&amp;"  "&amp;AK35167&amp;"  "&amp;AL35167&amp;"  "&amp;AM35167&amp;"  "&amp;AN35167&amp;"  "&amp;AO35167&amp;"  "&amp;AP35167&amp;"  "&amp;AQ35167&amp;"  "&amp;AR35167&amp;"  "&amp;AS35167&amp;"  "&amp;AT35167&amp;"  "&amp;AU35167&amp;"  "&amp;AV35167&amp;"  "&amp;AW35167&amp;"  "&amp;AX35167&amp;"  "&amp;AY35167&amp;"  "&amp;AZ35167&amp;"  "&amp;BA35167&amp;"  "&amp;BB35167</f>
        <v>Allen  Chuck  Glen  0  0  0  0  0  0  0  0  0  0  0  0  0  0  0  0  0  0  0  0  0  0</v>
      </c>
      <c r="B35167" s="41"/>
      <c r="C35167" s="47"/>
      <c r="D35167" s="41" t="n">
        <f aca="false">IF(IF(B35146=D$35023,D$35002,"")="",1000,IF(B35146=D$35023,D$35002,""))</f>
        <v>1</v>
      </c>
      <c r="E35167" s="41" t="n">
        <f aca="false">IF(IF(B35146=E$35023,E$35002,"")="",1000,IF(B35146=E$35023,E$35002,""))</f>
        <v>1000</v>
      </c>
      <c r="F35167" s="41" t="n">
        <f aca="false">IF(IF(B35146=F$35023,F$35002,"")="",1000,IF(B35146=F$35023,F$35002,""))</f>
        <v>1000</v>
      </c>
      <c r="G35167" s="41" t="n">
        <f aca="false">IF(IF(B35146=G$35023,G$35002,"")="",1000,IF(B35146=G$35023,G$35002,""))</f>
        <v>1000</v>
      </c>
      <c r="H35167" s="41" t="n">
        <f aca="false">IF(IF(B35146=H$35023,H$35002,"")="",1000,IF(B35146=H$35023,H$35002,""))</f>
        <v>1000</v>
      </c>
      <c r="I35167" s="41" t="n">
        <f aca="false">IF(IF(B35146=I$35023,I$35002,"")="",1000,IF(B35146=I$35023,I$35002,""))</f>
        <v>1000</v>
      </c>
      <c r="J35167" s="41" t="n">
        <f aca="false">IF(IF(B35146=J$35023,J$35002,"")="",1000,IF(B35146=J$35023,J$35002,""))</f>
        <v>1000</v>
      </c>
      <c r="K35167" s="41" t="n">
        <f aca="false">IF(IF(B35146=K$35023,K$35002,"")="",1000,IF(B35146=K$35023,K$35002,""))</f>
        <v>8</v>
      </c>
      <c r="L35167" s="41" t="n">
        <f aca="false">IF(IF(B35146=L$35023,L$35002,"")="",1000,IF(B35146=L$35023,L$35002,""))</f>
        <v>1000</v>
      </c>
      <c r="M35167" s="41" t="n">
        <f aca="false">IF(IF(B35146=M$35023,M$35002,"")="",1000,IF(B35146=M$35023,M$35002,""))</f>
        <v>1000</v>
      </c>
      <c r="N35167" s="41" t="n">
        <f aca="false">IF(IF(B35146=N$35023,N$35002,"")="",1000,IF(B35146=N$35023,N$35002,""))</f>
        <v>1000</v>
      </c>
      <c r="O35167" s="41" t="n">
        <f aca="false">IF(IF(B35146=O$35023,O$35002,"")="",1000,IF(B35146=O$35023,O$35002,""))</f>
        <v>1000</v>
      </c>
      <c r="P35167" s="41" t="n">
        <f aca="false">IF(IF(B35146=P$35023,P$35002,"")="",1000,IF(B35146=P$35023,P$35002,""))</f>
        <v>1000</v>
      </c>
      <c r="Q35167" s="41" t="n">
        <f aca="false">IF(IF(B35146=Q$35023,Q$35002,"")="",1000,IF(B35146=Q$35023,Q$35002,""))</f>
        <v>1000</v>
      </c>
      <c r="R35167" s="41" t="n">
        <f aca="false">IF(IF(B35146=R$35023,R$35002,"")="",1000,IF(B35146=R$35023,R$35002,""))</f>
        <v>15</v>
      </c>
      <c r="S35167" s="41" t="n">
        <f aca="false">IF(IF(B35146=S$35023,S$35002,"")="",1000,IF(B35146=S$35023,S$35002,""))</f>
        <v>1000</v>
      </c>
      <c r="T35167" s="41" t="n">
        <f aca="false">IF(IF(B35146=T$35023,T$35002,"")="",1000,IF(B35146=T$35023,T$35002,""))</f>
        <v>1000</v>
      </c>
      <c r="U35167" s="41" t="n">
        <f aca="false">IF(IF(B35146=U$35023,U$35002,"")="",1000,IF(B35146=U$35023,U$35002,""))</f>
        <v>1000</v>
      </c>
      <c r="V35167" s="41" t="n">
        <f aca="false">IF(IF(B35146=V$35023,V$35002,"")="",1000,IF(B35146=V$35023,V$35002,""))</f>
        <v>1000</v>
      </c>
      <c r="W35167" s="41" t="n">
        <f aca="false">IF(IF(B35146=W$35023,W$35002,"")="",1000,IF(B35146=W$35023,W$35002,""))</f>
        <v>1000</v>
      </c>
      <c r="X35167" s="41" t="n">
        <f aca="false">IF(IF(B35146=X$35023,X$35002,"")="",1000,IF(B35146=X$35023,X$35002,""))</f>
        <v>1000</v>
      </c>
      <c r="Y35167" s="41" t="n">
        <f aca="false">IF(IF(B35146=Y$35023,Y$35002,"")="",1000,IF(B35146=Y$35023,Y$35002,""))</f>
        <v>1000</v>
      </c>
      <c r="Z35167" s="41" t="n">
        <f aca="false">IF(IF(B35146=Z$35023,Z$35002,"")="",1000,IF(B35146=Z$35023,Z$35002,""))</f>
        <v>1000</v>
      </c>
      <c r="AA35167" s="41" t="n">
        <f aca="false">IF(IF(B35146=AA$35023,AA$35002,"")="",1000,IF(B35146=AA$35023,AA$35002,""))</f>
        <v>1000</v>
      </c>
      <c r="AB35167" s="41" t="n">
        <f aca="false">IF(IF(B35146=AB$35023,AB$35002,"")="",1000,IF(B35146=AB$35023,AB$35002,""))</f>
        <v>1000</v>
      </c>
      <c r="AC35167" s="47"/>
      <c r="AD35167" s="43" t="str">
        <f aca="false">HLOOKUP(SMALL($D35167:$AB35167,AD$35040),shiftnoname,3,FALSE())</f>
        <v>Allen</v>
      </c>
      <c r="AE35167" s="43" t="str">
        <f aca="false">HLOOKUP(SMALL($D35167:$AB35167,AE$35040),shiftnoname,3,FALSE())</f>
        <v>Chuck</v>
      </c>
      <c r="AF35167" s="43" t="str">
        <f aca="false">HLOOKUP(SMALL($D35167:$AB35167,AF$35040),shiftnoname,3,FALSE())</f>
        <v>Glen</v>
      </c>
      <c r="AG35167" s="43" t="n">
        <f aca="false">HLOOKUP(SMALL($D35167:$AB35167,AG$35040),shiftnoname,3,FALSE())</f>
        <v>0</v>
      </c>
      <c r="AH35167" s="43" t="n">
        <f aca="false">HLOOKUP(SMALL($D35167:$AB35167,AH$35040),shiftnoname,3,FALSE())</f>
        <v>0</v>
      </c>
      <c r="AI35167" s="43" t="n">
        <f aca="false">HLOOKUP(SMALL($D35167:$AB35167,AI$35040),shiftnoname,3,FALSE())</f>
        <v>0</v>
      </c>
      <c r="AJ35167" s="43" t="n">
        <f aca="false">HLOOKUP(SMALL($D35167:$AB35167,AJ$35040),shiftnoname,3,FALSE())</f>
        <v>0</v>
      </c>
      <c r="AK35167" s="43" t="n">
        <f aca="false">HLOOKUP(SMALL($D35167:$AB35167,AK$35040),shiftnoname,3,FALSE())</f>
        <v>0</v>
      </c>
      <c r="AL35167" s="43" t="n">
        <f aca="false">HLOOKUP(SMALL($D35167:$AB35167,AL$35040),shiftnoname,3,FALSE())</f>
        <v>0</v>
      </c>
      <c r="AM35167" s="43" t="n">
        <f aca="false">HLOOKUP(SMALL($D35167:$AB35167,AM$35040),shiftnoname,3,FALSE())</f>
        <v>0</v>
      </c>
      <c r="AN35167" s="43" t="n">
        <f aca="false">HLOOKUP(SMALL($D35167:$AB35167,AN$35040),shiftnoname,3,FALSE())</f>
        <v>0</v>
      </c>
      <c r="AO35167" s="43" t="n">
        <f aca="false">HLOOKUP(SMALL($D35167:$AB35167,AO$35040),shiftnoname,3,FALSE())</f>
        <v>0</v>
      </c>
      <c r="AP35167" s="43" t="n">
        <f aca="false">HLOOKUP(SMALL($D35167:$AB35167,AP$35040),shiftnoname,3,FALSE())</f>
        <v>0</v>
      </c>
      <c r="AQ35167" s="43" t="n">
        <f aca="false">HLOOKUP(SMALL($D35167:$AB35167,AQ$35040),shiftnoname,3,FALSE())</f>
        <v>0</v>
      </c>
      <c r="AR35167" s="43" t="n">
        <f aca="false">HLOOKUP(SMALL($D35167:$AB35167,AR$35040),shiftnoname,3,FALSE())</f>
        <v>0</v>
      </c>
      <c r="AS35167" s="43" t="n">
        <f aca="false">HLOOKUP(SMALL($D35167:$AB35167,AS$35040),shiftnoname,3,FALSE())</f>
        <v>0</v>
      </c>
      <c r="AT35167" s="43" t="n">
        <f aca="false">HLOOKUP(SMALL($D35167:$AB35167,AT$35040),shiftnoname,3,FALSE())</f>
        <v>0</v>
      </c>
      <c r="AU35167" s="43" t="n">
        <f aca="false">HLOOKUP(SMALL($D35167:$AB35167,AU$35040),shiftnoname,3,FALSE())</f>
        <v>0</v>
      </c>
      <c r="AV35167" s="43" t="n">
        <f aca="false">HLOOKUP(SMALL($D35167:$AB35167,AV$35040),shiftnoname,3,FALSE())</f>
        <v>0</v>
      </c>
      <c r="AW35167" s="43" t="n">
        <f aca="false">HLOOKUP(SMALL($D35167:$AB35167,AW$35040),shiftnoname,3,FALSE())</f>
        <v>0</v>
      </c>
      <c r="AX35167" s="43" t="n">
        <f aca="false">HLOOKUP(SMALL($D35167:$AB35167,AX$35040),shiftnoname,3,FALSE())</f>
        <v>0</v>
      </c>
      <c r="AY35167" s="43" t="n">
        <f aca="false">HLOOKUP(SMALL($D35167:$AB35167,AY$35040),shiftnoname,3,FALSE())</f>
        <v>0</v>
      </c>
      <c r="AZ35167" s="43" t="n">
        <f aca="false">HLOOKUP(SMALL($D35167:$AB35167,AZ$35040),shiftnoname,3,FALSE())</f>
        <v>0</v>
      </c>
      <c r="BA35167" s="43" t="n">
        <f aca="false">HLOOKUP(SMALL($D35167:$AB35167,BA$35040),shiftnoname,3,FALSE())</f>
        <v>0</v>
      </c>
      <c r="BB35167" s="43" t="n">
        <f aca="false">HLOOKUP(SMALL($D35167:$AB35167,BB$35040),shiftnoname,3,FALSE())</f>
        <v>0</v>
      </c>
    </row>
    <row r="35168" customFormat="false" ht="12.75" hidden="false" customHeight="false" outlineLevel="0" collapsed="false">
      <c r="A35168" s="50" t="str">
        <f aca="false">AD35168&amp;"  "&amp;AE35168&amp;"  "&amp;AF35168&amp;"  "&amp;AG35168&amp;"  "&amp;AH35168&amp;"  "&amp;AI35168&amp;"  "&amp;AJ35168&amp;"  "&amp;AK35168&amp;"  "&amp;AL35168&amp;"  "&amp;AM35168&amp;"  "&amp;AN35168&amp;"  "&amp;AO35168&amp;"  "&amp;AP35168&amp;"  "&amp;AQ35168&amp;"  "&amp;AR35168&amp;"  "&amp;AS35168&amp;"  "&amp;AT35168&amp;"  "&amp;AU35168&amp;"  "&amp;AV35168&amp;"  "&amp;AW35168&amp;"  "&amp;AX35168&amp;"  "&amp;AY35168&amp;"  "&amp;AZ35168&amp;"  "&amp;BA35168&amp;"  "&amp;BB35168</f>
        <v>Ann  Dan  Irene  0  0  0  0  0  0  0  0  0  0  0  0  0  0  0  0  0  0  0  0  0  0</v>
      </c>
      <c r="B35168" s="41"/>
      <c r="C35168" s="47"/>
      <c r="D35168" s="41" t="n">
        <f aca="false">IF(IF(B35146=D$35024,D$35002,"")="",1000,IF(B35146=D$35024,D$35002,""))</f>
        <v>1000</v>
      </c>
      <c r="E35168" s="41" t="n">
        <f aca="false">IF(IF(B35146=E$35024,E$35002,"")="",1000,IF(B35146=E$35024,E$35002,""))</f>
        <v>1000</v>
      </c>
      <c r="F35168" s="41" t="n">
        <f aca="false">IF(IF(B35146=F$35024,F$35002,"")="",1000,IF(B35146=F$35024,F$35002,""))</f>
        <v>3</v>
      </c>
      <c r="G35168" s="41" t="n">
        <f aca="false">IF(IF(B35146=G$35024,G$35002,"")="",1000,IF(B35146=G$35024,G$35002,""))</f>
        <v>1000</v>
      </c>
      <c r="H35168" s="41" t="n">
        <f aca="false">IF(IF(B35146=H$35024,H$35002,"")="",1000,IF(B35146=H$35024,H$35002,""))</f>
        <v>1000</v>
      </c>
      <c r="I35168" s="41" t="n">
        <f aca="false">IF(IF(B35146=I$35024,I$35002,"")="",1000,IF(B35146=I$35024,I$35002,""))</f>
        <v>1000</v>
      </c>
      <c r="J35168" s="41" t="n">
        <f aca="false">IF(IF(B35146=J$35024,J$35002,"")="",1000,IF(B35146=J$35024,J$35002,""))</f>
        <v>1000</v>
      </c>
      <c r="K35168" s="41" t="n">
        <f aca="false">IF(IF(B35146=K$35024,K$35002,"")="",1000,IF(B35146=K$35024,K$35002,""))</f>
        <v>1000</v>
      </c>
      <c r="L35168" s="41" t="n">
        <f aca="false">IF(IF(B35146=L$35024,L$35002,"")="",1000,IF(B35146=L$35024,L$35002,""))</f>
        <v>1000</v>
      </c>
      <c r="M35168" s="41" t="n">
        <f aca="false">IF(IF(B35146=M$35024,M$35002,"")="",1000,IF(B35146=M$35024,M$35002,""))</f>
        <v>10</v>
      </c>
      <c r="N35168" s="41" t="n">
        <f aca="false">IF(IF(B35146=N$35024,N$35002,"")="",1000,IF(B35146=N$35024,N$35002,""))</f>
        <v>1000</v>
      </c>
      <c r="O35168" s="41" t="n">
        <f aca="false">IF(IF(B35146=O$35024,O$35002,"")="",1000,IF(B35146=O$35024,O$35002,""))</f>
        <v>1000</v>
      </c>
      <c r="P35168" s="41" t="n">
        <f aca="false">IF(IF(B35146=P$35024,P$35002,"")="",1000,IF(B35146=P$35024,P$35002,""))</f>
        <v>1000</v>
      </c>
      <c r="Q35168" s="41" t="n">
        <f aca="false">IF(IF(B35146=Q$35024,Q$35002,"")="",1000,IF(B35146=Q$35024,Q$35002,""))</f>
        <v>1000</v>
      </c>
      <c r="R35168" s="41" t="n">
        <f aca="false">IF(IF(B35146=R$35024,R$35002,"")="",1000,IF(B35146=R$35024,R$35002,""))</f>
        <v>1000</v>
      </c>
      <c r="S35168" s="41" t="n">
        <f aca="false">IF(IF(B35146=S$35024,S$35002,"")="",1000,IF(B35146=S$35024,S$35002,""))</f>
        <v>1000</v>
      </c>
      <c r="T35168" s="41" t="n">
        <f aca="false">IF(IF(B35146=T$35024,T$35002,"")="",1000,IF(B35146=T$35024,T$35002,""))</f>
        <v>17</v>
      </c>
      <c r="U35168" s="41" t="n">
        <f aca="false">IF(IF(B35146=U$35024,U$35002,"")="",1000,IF(B35146=U$35024,U$35002,""))</f>
        <v>1000</v>
      </c>
      <c r="V35168" s="41" t="n">
        <f aca="false">IF(IF(B35146=V$35024,V$35002,"")="",1000,IF(B35146=V$35024,V$35002,""))</f>
        <v>1000</v>
      </c>
      <c r="W35168" s="41" t="n">
        <f aca="false">IF(IF(B35146=W$35024,W$35002,"")="",1000,IF(B35146=W$35024,W$35002,""))</f>
        <v>1000</v>
      </c>
      <c r="X35168" s="41" t="n">
        <f aca="false">IF(IF(B35146=X$35024,X$35002,"")="",1000,IF(B35146=X$35024,X$35002,""))</f>
        <v>1000</v>
      </c>
      <c r="Y35168" s="41" t="n">
        <f aca="false">IF(IF(B35146=Y$35024,Y$35002,"")="",1000,IF(B35146=Y$35024,Y$35002,""))</f>
        <v>1000</v>
      </c>
      <c r="Z35168" s="41" t="n">
        <f aca="false">IF(IF(B35146=Z$35024,Z$35002,"")="",1000,IF(B35146=Z$35024,Z$35002,""))</f>
        <v>1000</v>
      </c>
      <c r="AA35168" s="41" t="n">
        <f aca="false">IF(IF(B35146=AA$35024,AA$35002,"")="",1000,IF(B35146=AA$35024,AA$35002,""))</f>
        <v>1000</v>
      </c>
      <c r="AB35168" s="41" t="n">
        <f aca="false">IF(IF(B35146=AB$35024,AB$35002,"")="",1000,IF(B35146=AB$35024,AB$35002,""))</f>
        <v>1000</v>
      </c>
      <c r="AC35168" s="47"/>
      <c r="AD35168" s="43" t="str">
        <f aca="false">HLOOKUP(SMALL($D35168:$AB35168,AD$35040),shiftnoname,3,FALSE())</f>
        <v>Ann</v>
      </c>
      <c r="AE35168" s="43" t="str">
        <f aca="false">HLOOKUP(SMALL($D35168:$AB35168,AE$35040),shiftnoname,3,FALSE())</f>
        <v>Dan</v>
      </c>
      <c r="AF35168" s="43" t="str">
        <f aca="false">HLOOKUP(SMALL($D35168:$AB35168,AF$35040),shiftnoname,3,FALSE())</f>
        <v>Irene</v>
      </c>
      <c r="AG35168" s="43" t="n">
        <f aca="false">HLOOKUP(SMALL($D35168:$AB35168,AG$35040),shiftnoname,3,FALSE())</f>
        <v>0</v>
      </c>
      <c r="AH35168" s="43" t="n">
        <f aca="false">HLOOKUP(SMALL($D35168:$AB35168,AH$35040),shiftnoname,3,FALSE())</f>
        <v>0</v>
      </c>
      <c r="AI35168" s="43" t="n">
        <f aca="false">HLOOKUP(SMALL($D35168:$AB35168,AI$35040),shiftnoname,3,FALSE())</f>
        <v>0</v>
      </c>
      <c r="AJ35168" s="43" t="n">
        <f aca="false">HLOOKUP(SMALL($D35168:$AB35168,AJ$35040),shiftnoname,3,FALSE())</f>
        <v>0</v>
      </c>
      <c r="AK35168" s="43" t="n">
        <f aca="false">HLOOKUP(SMALL($D35168:$AB35168,AK$35040),shiftnoname,3,FALSE())</f>
        <v>0</v>
      </c>
      <c r="AL35168" s="43" t="n">
        <f aca="false">HLOOKUP(SMALL($D35168:$AB35168,AL$35040),shiftnoname,3,FALSE())</f>
        <v>0</v>
      </c>
      <c r="AM35168" s="43" t="n">
        <f aca="false">HLOOKUP(SMALL($D35168:$AB35168,AM$35040),shiftnoname,3,FALSE())</f>
        <v>0</v>
      </c>
      <c r="AN35168" s="43" t="n">
        <f aca="false">HLOOKUP(SMALL($D35168:$AB35168,AN$35040),shiftnoname,3,FALSE())</f>
        <v>0</v>
      </c>
      <c r="AO35168" s="43" t="n">
        <f aca="false">HLOOKUP(SMALL($D35168:$AB35168,AO$35040),shiftnoname,3,FALSE())</f>
        <v>0</v>
      </c>
      <c r="AP35168" s="43" t="n">
        <f aca="false">HLOOKUP(SMALL($D35168:$AB35168,AP$35040),shiftnoname,3,FALSE())</f>
        <v>0</v>
      </c>
      <c r="AQ35168" s="43" t="n">
        <f aca="false">HLOOKUP(SMALL($D35168:$AB35168,AQ$35040),shiftnoname,3,FALSE())</f>
        <v>0</v>
      </c>
      <c r="AR35168" s="43" t="n">
        <f aca="false">HLOOKUP(SMALL($D35168:$AB35168,AR$35040),shiftnoname,3,FALSE())</f>
        <v>0</v>
      </c>
      <c r="AS35168" s="43" t="n">
        <f aca="false">HLOOKUP(SMALL($D35168:$AB35168,AS$35040),shiftnoname,3,FALSE())</f>
        <v>0</v>
      </c>
      <c r="AT35168" s="43" t="n">
        <f aca="false">HLOOKUP(SMALL($D35168:$AB35168,AT$35040),shiftnoname,3,FALSE())</f>
        <v>0</v>
      </c>
      <c r="AU35168" s="43" t="n">
        <f aca="false">HLOOKUP(SMALL($D35168:$AB35168,AU$35040),shiftnoname,3,FALSE())</f>
        <v>0</v>
      </c>
      <c r="AV35168" s="43" t="n">
        <f aca="false">HLOOKUP(SMALL($D35168:$AB35168,AV$35040),shiftnoname,3,FALSE())</f>
        <v>0</v>
      </c>
      <c r="AW35168" s="43" t="n">
        <f aca="false">HLOOKUP(SMALL($D35168:$AB35168,AW$35040),shiftnoname,3,FALSE())</f>
        <v>0</v>
      </c>
      <c r="AX35168" s="43" t="n">
        <f aca="false">HLOOKUP(SMALL($D35168:$AB35168,AX$35040),shiftnoname,3,FALSE())</f>
        <v>0</v>
      </c>
      <c r="AY35168" s="43" t="n">
        <f aca="false">HLOOKUP(SMALL($D35168:$AB35168,AY$35040),shiftnoname,3,FALSE())</f>
        <v>0</v>
      </c>
      <c r="AZ35168" s="43" t="n">
        <f aca="false">HLOOKUP(SMALL($D35168:$AB35168,AZ$35040),shiftnoname,3,FALSE())</f>
        <v>0</v>
      </c>
      <c r="BA35168" s="43" t="n">
        <f aca="false">HLOOKUP(SMALL($D35168:$AB35168,BA$35040),shiftnoname,3,FALSE())</f>
        <v>0</v>
      </c>
      <c r="BB35168" s="43" t="n">
        <f aca="false">HLOOKUP(SMALL($D35168:$AB35168,BB$35040),shiftnoname,3,FALSE())</f>
        <v>0</v>
      </c>
    </row>
    <row r="35169" customFormat="false" ht="12.75" hidden="false" customHeight="false" outlineLevel="0" collapsed="false">
      <c r="A35169" s="50" t="str">
        <f aca="false">AD35169&amp;"  "&amp;AE35169&amp;"  "&amp;AF35169&amp;"  "&amp;AG35169&amp;"  "&amp;AH35169&amp;"  "&amp;AI35169&amp;"  "&amp;AJ35169&amp;"  "&amp;AK35169&amp;"  "&amp;AL35169&amp;"  "&amp;AM35169&amp;"  "&amp;AN35169&amp;"  "&amp;AO35169&amp;"  "&amp;AP35169&amp;"  "&amp;AQ35169&amp;"  "&amp;AR35169&amp;"  "&amp;AS35169&amp;"  "&amp;AT35169&amp;"  "&amp;AU35169&amp;"  "&amp;AV35169&amp;"  "&amp;AW35169&amp;"  "&amp;AX35169&amp;"  "&amp;AY35169&amp;"  "&amp;AZ35169&amp;"  "&amp;BA35169&amp;"  "&amp;BB35169</f>
        <v>Beth  Dick  Jean  0  0  0  0  0  0  0  0  0  0  0  0  0  0  0  0  0  0  0  0  0  0</v>
      </c>
      <c r="B35169" s="41"/>
      <c r="C35169" s="47"/>
      <c r="D35169" s="41" t="n">
        <f aca="false">IF(IF(B35146=D$35025,D$35002,"")="",1000,IF(B35146=D$35025,D$35002,""))</f>
        <v>1000</v>
      </c>
      <c r="E35169" s="41" t="n">
        <f aca="false">IF(IF(B35146=E$35025,E$35002,"")="",1000,IF(B35146=E$35025,E$35002,""))</f>
        <v>1000</v>
      </c>
      <c r="F35169" s="41" t="n">
        <f aca="false">IF(IF(B35146=F$35025,F$35002,"")="",1000,IF(B35146=F$35025,F$35002,""))</f>
        <v>1000</v>
      </c>
      <c r="G35169" s="41" t="n">
        <f aca="false">IF(IF(B35146=G$35025,G$35002,"")="",1000,IF(B35146=G$35025,G$35002,""))</f>
        <v>4</v>
      </c>
      <c r="H35169" s="41" t="n">
        <f aca="false">IF(IF(B35146=H$35025,H$35002,"")="",1000,IF(B35146=H$35025,H$35002,""))</f>
        <v>1000</v>
      </c>
      <c r="I35169" s="41" t="n">
        <f aca="false">IF(IF(B35146=I$35025,I$35002,"")="",1000,IF(B35146=I$35025,I$35002,""))</f>
        <v>1000</v>
      </c>
      <c r="J35169" s="41" t="n">
        <f aca="false">IF(IF(B35146=J$35025,J$35002,"")="",1000,IF(B35146=J$35025,J$35002,""))</f>
        <v>1000</v>
      </c>
      <c r="K35169" s="41" t="n">
        <f aca="false">IF(IF(B35146=K$35025,K$35002,"")="",1000,IF(B35146=K$35025,K$35002,""))</f>
        <v>1000</v>
      </c>
      <c r="L35169" s="41" t="n">
        <f aca="false">IF(IF(B35146=L$35025,L$35002,"")="",1000,IF(B35146=L$35025,L$35002,""))</f>
        <v>1000</v>
      </c>
      <c r="M35169" s="41" t="n">
        <f aca="false">IF(IF(B35146=M$35025,M$35002,"")="",1000,IF(B35146=M$35025,M$35002,""))</f>
        <v>1000</v>
      </c>
      <c r="N35169" s="41" t="n">
        <f aca="false">IF(IF(B35146=N$35025,N$35002,"")="",1000,IF(B35146=N$35025,N$35002,""))</f>
        <v>11</v>
      </c>
      <c r="O35169" s="41" t="n">
        <f aca="false">IF(IF(B35146=O$35025,O$35002,"")="",1000,IF(B35146=O$35025,O$35002,""))</f>
        <v>1000</v>
      </c>
      <c r="P35169" s="41" t="n">
        <f aca="false">IF(IF(B35146=P$35025,P$35002,"")="",1000,IF(B35146=P$35025,P$35002,""))</f>
        <v>1000</v>
      </c>
      <c r="Q35169" s="41" t="n">
        <f aca="false">IF(IF(B35146=Q$35025,Q$35002,"")="",1000,IF(B35146=Q$35025,Q$35002,""))</f>
        <v>1000</v>
      </c>
      <c r="R35169" s="41" t="n">
        <f aca="false">IF(IF(B35146=R$35025,R$35002,"")="",1000,IF(B35146=R$35025,R$35002,""))</f>
        <v>1000</v>
      </c>
      <c r="S35169" s="41" t="n">
        <f aca="false">IF(IF(B35146=S$35025,S$35002,"")="",1000,IF(B35146=S$35025,S$35002,""))</f>
        <v>1000</v>
      </c>
      <c r="T35169" s="41" t="n">
        <f aca="false">IF(IF(B35146=T$35025,T$35002,"")="",1000,IF(B35146=T$35025,T$35002,""))</f>
        <v>1000</v>
      </c>
      <c r="U35169" s="41" t="n">
        <f aca="false">IF(IF(B35146=U$35025,U$35002,"")="",1000,IF(B35146=U$35025,U$35002,""))</f>
        <v>18</v>
      </c>
      <c r="V35169" s="41" t="n">
        <f aca="false">IF(IF(B35146=V$35025,V$35002,"")="",1000,IF(B35146=V$35025,V$35002,""))</f>
        <v>1000</v>
      </c>
      <c r="W35169" s="41" t="n">
        <f aca="false">IF(IF(B35146=W$35025,W$35002,"")="",1000,IF(B35146=W$35025,W$35002,""))</f>
        <v>1000</v>
      </c>
      <c r="X35169" s="41" t="n">
        <f aca="false">IF(IF(B35146=X$35025,X$35002,"")="",1000,IF(B35146=X$35025,X$35002,""))</f>
        <v>1000</v>
      </c>
      <c r="Y35169" s="41" t="n">
        <f aca="false">IF(IF(B35146=Y$35025,Y$35002,"")="",1000,IF(B35146=Y$35025,Y$35002,""))</f>
        <v>1000</v>
      </c>
      <c r="Z35169" s="41" t="n">
        <f aca="false">IF(IF(B35146=Z$35025,Z$35002,"")="",1000,IF(B35146=Z$35025,Z$35002,""))</f>
        <v>1000</v>
      </c>
      <c r="AA35169" s="41" t="n">
        <f aca="false">IF(IF(B35146=AA$35025,AA$35002,"")="",1000,IF(B35146=AA$35025,AA$35002,""))</f>
        <v>1000</v>
      </c>
      <c r="AB35169" s="41" t="n">
        <f aca="false">IF(IF(B35146=AB$35025,AB$35002,"")="",1000,IF(B35146=AB$35025,AB$35002,""))</f>
        <v>1000</v>
      </c>
      <c r="AC35169" s="47"/>
      <c r="AD35169" s="43" t="str">
        <f aca="false">HLOOKUP(SMALL($D35169:$AB35169,AD$35040),shiftnoname,3,FALSE())</f>
        <v>Beth</v>
      </c>
      <c r="AE35169" s="43" t="str">
        <f aca="false">HLOOKUP(SMALL($D35169:$AB35169,AE$35040),shiftnoname,3,FALSE())</f>
        <v>Dick</v>
      </c>
      <c r="AF35169" s="43" t="str">
        <f aca="false">HLOOKUP(SMALL($D35169:$AB35169,AF$35040),shiftnoname,3,FALSE())</f>
        <v>Jean</v>
      </c>
      <c r="AG35169" s="43" t="n">
        <f aca="false">HLOOKUP(SMALL($D35169:$AB35169,AG$35040),shiftnoname,3,FALSE())</f>
        <v>0</v>
      </c>
      <c r="AH35169" s="43" t="n">
        <f aca="false">HLOOKUP(SMALL($D35169:$AB35169,AH$35040),shiftnoname,3,FALSE())</f>
        <v>0</v>
      </c>
      <c r="AI35169" s="43" t="n">
        <f aca="false">HLOOKUP(SMALL($D35169:$AB35169,AI$35040),shiftnoname,3,FALSE())</f>
        <v>0</v>
      </c>
      <c r="AJ35169" s="43" t="n">
        <f aca="false">HLOOKUP(SMALL($D35169:$AB35169,AJ$35040),shiftnoname,3,FALSE())</f>
        <v>0</v>
      </c>
      <c r="AK35169" s="43" t="n">
        <f aca="false">HLOOKUP(SMALL($D35169:$AB35169,AK$35040),shiftnoname,3,FALSE())</f>
        <v>0</v>
      </c>
      <c r="AL35169" s="43" t="n">
        <f aca="false">HLOOKUP(SMALL($D35169:$AB35169,AL$35040),shiftnoname,3,FALSE())</f>
        <v>0</v>
      </c>
      <c r="AM35169" s="43" t="n">
        <f aca="false">HLOOKUP(SMALL($D35169:$AB35169,AM$35040),shiftnoname,3,FALSE())</f>
        <v>0</v>
      </c>
      <c r="AN35169" s="43" t="n">
        <f aca="false">HLOOKUP(SMALL($D35169:$AB35169,AN$35040),shiftnoname,3,FALSE())</f>
        <v>0</v>
      </c>
      <c r="AO35169" s="43" t="n">
        <f aca="false">HLOOKUP(SMALL($D35169:$AB35169,AO$35040),shiftnoname,3,FALSE())</f>
        <v>0</v>
      </c>
      <c r="AP35169" s="43" t="n">
        <f aca="false">HLOOKUP(SMALL($D35169:$AB35169,AP$35040),shiftnoname,3,FALSE())</f>
        <v>0</v>
      </c>
      <c r="AQ35169" s="43" t="n">
        <f aca="false">HLOOKUP(SMALL($D35169:$AB35169,AQ$35040),shiftnoname,3,FALSE())</f>
        <v>0</v>
      </c>
      <c r="AR35169" s="43" t="n">
        <f aca="false">HLOOKUP(SMALL($D35169:$AB35169,AR$35040),shiftnoname,3,FALSE())</f>
        <v>0</v>
      </c>
      <c r="AS35169" s="43" t="n">
        <f aca="false">HLOOKUP(SMALL($D35169:$AB35169,AS$35040),shiftnoname,3,FALSE())</f>
        <v>0</v>
      </c>
      <c r="AT35169" s="43" t="n">
        <f aca="false">HLOOKUP(SMALL($D35169:$AB35169,AT$35040),shiftnoname,3,FALSE())</f>
        <v>0</v>
      </c>
      <c r="AU35169" s="43" t="n">
        <f aca="false">HLOOKUP(SMALL($D35169:$AB35169,AU$35040),shiftnoname,3,FALSE())</f>
        <v>0</v>
      </c>
      <c r="AV35169" s="43" t="n">
        <f aca="false">HLOOKUP(SMALL($D35169:$AB35169,AV$35040),shiftnoname,3,FALSE())</f>
        <v>0</v>
      </c>
      <c r="AW35169" s="43" t="n">
        <f aca="false">HLOOKUP(SMALL($D35169:$AB35169,AW$35040),shiftnoname,3,FALSE())</f>
        <v>0</v>
      </c>
      <c r="AX35169" s="43" t="n">
        <f aca="false">HLOOKUP(SMALL($D35169:$AB35169,AX$35040),shiftnoname,3,FALSE())</f>
        <v>0</v>
      </c>
      <c r="AY35169" s="43" t="n">
        <f aca="false">HLOOKUP(SMALL($D35169:$AB35169,AY$35040),shiftnoname,3,FALSE())</f>
        <v>0</v>
      </c>
      <c r="AZ35169" s="43" t="n">
        <f aca="false">HLOOKUP(SMALL($D35169:$AB35169,AZ$35040),shiftnoname,3,FALSE())</f>
        <v>0</v>
      </c>
      <c r="BA35169" s="43" t="n">
        <f aca="false">HLOOKUP(SMALL($D35169:$AB35169,BA$35040),shiftnoname,3,FALSE())</f>
        <v>0</v>
      </c>
      <c r="BB35169" s="43" t="n">
        <f aca="false">HLOOKUP(SMALL($D35169:$AB35169,BB$35040),shiftnoname,3,FALSE())</f>
        <v>0</v>
      </c>
    </row>
    <row r="35170" customFormat="false" ht="12.75" hidden="false" customHeight="false" outlineLevel="0" collapsed="false">
      <c r="A35170" s="50" t="str">
        <f aca="false">AD35170&amp;"  "&amp;AE35170&amp;"  "&amp;AF35170&amp;"  "&amp;AG35170&amp;"  "&amp;AH35170&amp;"  "&amp;AI35170&amp;"  "&amp;AJ35170&amp;"  "&amp;AK35170&amp;"  "&amp;AL35170&amp;"  "&amp;AM35170&amp;"  "&amp;AN35170&amp;"  "&amp;AO35170&amp;"  "&amp;AP35170&amp;"  "&amp;AQ35170&amp;"  "&amp;AR35170&amp;"  "&amp;AS35170&amp;"  "&amp;AT35170&amp;"  "&amp;AU35170&amp;"  "&amp;AV35170&amp;"  "&amp;AW35170&amp;"  "&amp;AX35170&amp;"  "&amp;AY35170&amp;"  "&amp;AZ35170&amp;"  "&amp;BA35170&amp;"  "&amp;BB35170</f>
        <v>Allen  Chuck  Glen  0  0  0  0  0  0  0  0  0  0  0  0  0  0  0  0  0  0  0  0  0  0</v>
      </c>
      <c r="B35170" s="41"/>
      <c r="C35170" s="47"/>
      <c r="D35170" s="41" t="n">
        <f aca="false">IF(IF(B35146=D$35026,D$35002,"")="",1000,IF(B35146=D$35026,D$35002,""))</f>
        <v>1</v>
      </c>
      <c r="E35170" s="41" t="n">
        <f aca="false">IF(IF(B35146=E$35026,E$35002,"")="",1000,IF(B35146=E$35026,E$35002,""))</f>
        <v>1000</v>
      </c>
      <c r="F35170" s="41" t="n">
        <f aca="false">IF(IF(B35146=F$35026,F$35002,"")="",1000,IF(B35146=F$35026,F$35002,""))</f>
        <v>1000</v>
      </c>
      <c r="G35170" s="41" t="n">
        <f aca="false">IF(IF(B35146=G$35026,G$35002,"")="",1000,IF(B35146=G$35026,G$35002,""))</f>
        <v>1000</v>
      </c>
      <c r="H35170" s="41" t="n">
        <f aca="false">IF(IF(B35146=H$35026,H$35002,"")="",1000,IF(B35146=H$35026,H$35002,""))</f>
        <v>1000</v>
      </c>
      <c r="I35170" s="41" t="n">
        <f aca="false">IF(IF(B35146=I$35026,I$35002,"")="",1000,IF(B35146=I$35026,I$35002,""))</f>
        <v>1000</v>
      </c>
      <c r="J35170" s="41" t="n">
        <f aca="false">IF(IF(B35146=J$35026,J$35002,"")="",1000,IF(B35146=J$35026,J$35002,""))</f>
        <v>1000</v>
      </c>
      <c r="K35170" s="41" t="n">
        <f aca="false">IF(IF(B35146=K$35026,K$35002,"")="",1000,IF(B35146=K$35026,K$35002,""))</f>
        <v>8</v>
      </c>
      <c r="L35170" s="41" t="n">
        <f aca="false">IF(IF(B35146=L$35026,L$35002,"")="",1000,IF(B35146=L$35026,L$35002,""))</f>
        <v>1000</v>
      </c>
      <c r="M35170" s="41" t="n">
        <f aca="false">IF(IF(B35146=M$35026,M$35002,"")="",1000,IF(B35146=M$35026,M$35002,""))</f>
        <v>1000</v>
      </c>
      <c r="N35170" s="41" t="n">
        <f aca="false">IF(IF(B35146=N$35026,N$35002,"")="",1000,IF(B35146=N$35026,N$35002,""))</f>
        <v>1000</v>
      </c>
      <c r="O35170" s="41" t="n">
        <f aca="false">IF(IF(B35146=O$35026,O$35002,"")="",1000,IF(B35146=O$35026,O$35002,""))</f>
        <v>1000</v>
      </c>
      <c r="P35170" s="41" t="n">
        <f aca="false">IF(IF(B35146=P$35026,P$35002,"")="",1000,IF(B35146=P$35026,P$35002,""))</f>
        <v>1000</v>
      </c>
      <c r="Q35170" s="41" t="n">
        <f aca="false">IF(IF(B35146=Q$35026,Q$35002,"")="",1000,IF(B35146=Q$35026,Q$35002,""))</f>
        <v>1000</v>
      </c>
      <c r="R35170" s="41" t="n">
        <f aca="false">IF(IF(B35146=R$35026,R$35002,"")="",1000,IF(B35146=R$35026,R$35002,""))</f>
        <v>15</v>
      </c>
      <c r="S35170" s="41" t="n">
        <f aca="false">IF(IF(B35146=S$35026,S$35002,"")="",1000,IF(B35146=S$35026,S$35002,""))</f>
        <v>1000</v>
      </c>
      <c r="T35170" s="41" t="n">
        <f aca="false">IF(IF(B35146=T$35026,T$35002,"")="",1000,IF(B35146=T$35026,T$35002,""))</f>
        <v>1000</v>
      </c>
      <c r="U35170" s="41" t="n">
        <f aca="false">IF(IF(B35146=U$35026,U$35002,"")="",1000,IF(B35146=U$35026,U$35002,""))</f>
        <v>1000</v>
      </c>
      <c r="V35170" s="41" t="n">
        <f aca="false">IF(IF(B35146=V$35026,V$35002,"")="",1000,IF(B35146=V$35026,V$35002,""))</f>
        <v>1000</v>
      </c>
      <c r="W35170" s="41" t="n">
        <f aca="false">IF(IF(B35146=W$35026,W$35002,"")="",1000,IF(B35146=W$35026,W$35002,""))</f>
        <v>1000</v>
      </c>
      <c r="X35170" s="41" t="n">
        <f aca="false">IF(IF(B35146=X$35026,X$35002,"")="",1000,IF(B35146=X$35026,X$35002,""))</f>
        <v>1000</v>
      </c>
      <c r="Y35170" s="41" t="n">
        <f aca="false">IF(IF(B35146=Y$35026,Y$35002,"")="",1000,IF(B35146=Y$35026,Y$35002,""))</f>
        <v>1000</v>
      </c>
      <c r="Z35170" s="41" t="n">
        <f aca="false">IF(IF(B35146=Z$35026,Z$35002,"")="",1000,IF(B35146=Z$35026,Z$35002,""))</f>
        <v>1000</v>
      </c>
      <c r="AA35170" s="41" t="n">
        <f aca="false">IF(IF(B35146=AA$35026,AA$35002,"")="",1000,IF(B35146=AA$35026,AA$35002,""))</f>
        <v>1000</v>
      </c>
      <c r="AB35170" s="41" t="n">
        <f aca="false">IF(IF(B35146=AB$35026,AB$35002,"")="",1000,IF(B35146=AB$35026,AB$35002,""))</f>
        <v>1000</v>
      </c>
      <c r="AC35170" s="47"/>
      <c r="AD35170" s="43" t="str">
        <f aca="false">HLOOKUP(SMALL($D35170:$AB35170,AD$35040),shiftnoname,3,FALSE())</f>
        <v>Allen</v>
      </c>
      <c r="AE35170" s="43" t="str">
        <f aca="false">HLOOKUP(SMALL($D35170:$AB35170,AE$35040),shiftnoname,3,FALSE())</f>
        <v>Chuck</v>
      </c>
      <c r="AF35170" s="43" t="str">
        <f aca="false">HLOOKUP(SMALL($D35170:$AB35170,AF$35040),shiftnoname,3,FALSE())</f>
        <v>Glen</v>
      </c>
      <c r="AG35170" s="43" t="n">
        <f aca="false">HLOOKUP(SMALL($D35170:$AB35170,AG$35040),shiftnoname,3,FALSE())</f>
        <v>0</v>
      </c>
      <c r="AH35170" s="43" t="n">
        <f aca="false">HLOOKUP(SMALL($D35170:$AB35170,AH$35040),shiftnoname,3,FALSE())</f>
        <v>0</v>
      </c>
      <c r="AI35170" s="43" t="n">
        <f aca="false">HLOOKUP(SMALL($D35170:$AB35170,AI$35040),shiftnoname,3,FALSE())</f>
        <v>0</v>
      </c>
      <c r="AJ35170" s="43" t="n">
        <f aca="false">HLOOKUP(SMALL($D35170:$AB35170,AJ$35040),shiftnoname,3,FALSE())</f>
        <v>0</v>
      </c>
      <c r="AK35170" s="43" t="n">
        <f aca="false">HLOOKUP(SMALL($D35170:$AB35170,AK$35040),shiftnoname,3,FALSE())</f>
        <v>0</v>
      </c>
      <c r="AL35170" s="43" t="n">
        <f aca="false">HLOOKUP(SMALL($D35170:$AB35170,AL$35040),shiftnoname,3,FALSE())</f>
        <v>0</v>
      </c>
      <c r="AM35170" s="43" t="n">
        <f aca="false">HLOOKUP(SMALL($D35170:$AB35170,AM$35040),shiftnoname,3,FALSE())</f>
        <v>0</v>
      </c>
      <c r="AN35170" s="43" t="n">
        <f aca="false">HLOOKUP(SMALL($D35170:$AB35170,AN$35040),shiftnoname,3,FALSE())</f>
        <v>0</v>
      </c>
      <c r="AO35170" s="43" t="n">
        <f aca="false">HLOOKUP(SMALL($D35170:$AB35170,AO$35040),shiftnoname,3,FALSE())</f>
        <v>0</v>
      </c>
      <c r="AP35170" s="43" t="n">
        <f aca="false">HLOOKUP(SMALL($D35170:$AB35170,AP$35040),shiftnoname,3,FALSE())</f>
        <v>0</v>
      </c>
      <c r="AQ35170" s="43" t="n">
        <f aca="false">HLOOKUP(SMALL($D35170:$AB35170,AQ$35040),shiftnoname,3,FALSE())</f>
        <v>0</v>
      </c>
      <c r="AR35170" s="43" t="n">
        <f aca="false">HLOOKUP(SMALL($D35170:$AB35170,AR$35040),shiftnoname,3,FALSE())</f>
        <v>0</v>
      </c>
      <c r="AS35170" s="43" t="n">
        <f aca="false">HLOOKUP(SMALL($D35170:$AB35170,AS$35040),shiftnoname,3,FALSE())</f>
        <v>0</v>
      </c>
      <c r="AT35170" s="43" t="n">
        <f aca="false">HLOOKUP(SMALL($D35170:$AB35170,AT$35040),shiftnoname,3,FALSE())</f>
        <v>0</v>
      </c>
      <c r="AU35170" s="43" t="n">
        <f aca="false">HLOOKUP(SMALL($D35170:$AB35170,AU$35040),shiftnoname,3,FALSE())</f>
        <v>0</v>
      </c>
      <c r="AV35170" s="43" t="n">
        <f aca="false">HLOOKUP(SMALL($D35170:$AB35170,AV$35040),shiftnoname,3,FALSE())</f>
        <v>0</v>
      </c>
      <c r="AW35170" s="43" t="n">
        <f aca="false">HLOOKUP(SMALL($D35170:$AB35170,AW$35040),shiftnoname,3,FALSE())</f>
        <v>0</v>
      </c>
      <c r="AX35170" s="43" t="n">
        <f aca="false">HLOOKUP(SMALL($D35170:$AB35170,AX$35040),shiftnoname,3,FALSE())</f>
        <v>0</v>
      </c>
      <c r="AY35170" s="43" t="n">
        <f aca="false">HLOOKUP(SMALL($D35170:$AB35170,AY$35040),shiftnoname,3,FALSE())</f>
        <v>0</v>
      </c>
      <c r="AZ35170" s="43" t="n">
        <f aca="false">HLOOKUP(SMALL($D35170:$AB35170,AZ$35040),shiftnoname,3,FALSE())</f>
        <v>0</v>
      </c>
      <c r="BA35170" s="43" t="n">
        <f aca="false">HLOOKUP(SMALL($D35170:$AB35170,BA$35040),shiftnoname,3,FALSE())</f>
        <v>0</v>
      </c>
      <c r="BB35170" s="43" t="n">
        <f aca="false">HLOOKUP(SMALL($D35170:$AB35170,BB$35040),shiftnoname,3,FALSE())</f>
        <v>0</v>
      </c>
    </row>
    <row r="35171" customFormat="false" ht="12.75" hidden="false" customHeight="false" outlineLevel="0" collapsed="false">
      <c r="A35171" s="50" t="str">
        <f aca="false">AD35171&amp;"  "&amp;AE35171&amp;"  "&amp;AF35171&amp;"  "&amp;AG35171&amp;"  "&amp;AH35171&amp;"  "&amp;AI35171&amp;"  "&amp;AJ35171&amp;"  "&amp;AK35171&amp;"  "&amp;AL35171&amp;"  "&amp;AM35171&amp;"  "&amp;AN35171&amp;"  "&amp;AO35171&amp;"  "&amp;AP35171&amp;"  "&amp;AQ35171&amp;"  "&amp;AR35171&amp;"  "&amp;AS35171&amp;"  "&amp;AT35171&amp;"  "&amp;AU35171&amp;"  "&amp;AV35171&amp;"  "&amp;AW35171&amp;"  "&amp;AX35171&amp;"  "&amp;AY35171&amp;"  "&amp;AZ35171&amp;"  "&amp;BA35171&amp;"  "&amp;BB35171</f>
        <v>Allen  Chuck  Glen  0  0  0  0  0  0  0  0  0  0  0  0  0  0  0  0  0  0  0  0  0  0</v>
      </c>
      <c r="B35171" s="41"/>
      <c r="C35171" s="47"/>
      <c r="D35171" s="41" t="n">
        <f aca="false">IF(IF(B35146=D$35027,D$35002,"")="",1000,IF(B35146=D$35027,D$35002,""))</f>
        <v>1</v>
      </c>
      <c r="E35171" s="41" t="n">
        <f aca="false">IF(IF(B35146=E$35027,E$35002,"")="",1000,IF(B35146=E$35027,E$35002,""))</f>
        <v>1000</v>
      </c>
      <c r="F35171" s="41" t="n">
        <f aca="false">IF(IF(B35146=F$35027,F$35002,"")="",1000,IF(B35146=F$35027,F$35002,""))</f>
        <v>1000</v>
      </c>
      <c r="G35171" s="41" t="n">
        <f aca="false">IF(IF(B35146=G$35027,G$35002,"")="",1000,IF(B35146=G$35027,G$35002,""))</f>
        <v>1000</v>
      </c>
      <c r="H35171" s="41" t="n">
        <f aca="false">IF(IF(B35146=H$35027,H$35002,"")="",1000,IF(B35146=H$35027,H$35002,""))</f>
        <v>1000</v>
      </c>
      <c r="I35171" s="41" t="n">
        <f aca="false">IF(IF(B35146=I$35027,I$35002,"")="",1000,IF(B35146=I$35027,I$35002,""))</f>
        <v>1000</v>
      </c>
      <c r="J35171" s="41" t="n">
        <f aca="false">IF(IF(B35146=J$35027,J$35002,"")="",1000,IF(B35146=J$35027,J$35002,""))</f>
        <v>1000</v>
      </c>
      <c r="K35171" s="41" t="n">
        <f aca="false">IF(IF(B35146=K$35027,K$35002,"")="",1000,IF(B35146=K$35027,K$35002,""))</f>
        <v>8</v>
      </c>
      <c r="L35171" s="41" t="n">
        <f aca="false">IF(IF(B35146=L$35027,L$35002,"")="",1000,IF(B35146=L$35027,L$35002,""))</f>
        <v>1000</v>
      </c>
      <c r="M35171" s="41" t="n">
        <f aca="false">IF(IF(B35146=M$35027,M$35002,"")="",1000,IF(B35146=M$35027,M$35002,""))</f>
        <v>1000</v>
      </c>
      <c r="N35171" s="41" t="n">
        <f aca="false">IF(IF(B35146=N$35027,N$35002,"")="",1000,IF(B35146=N$35027,N$35002,""))</f>
        <v>1000</v>
      </c>
      <c r="O35171" s="41" t="n">
        <f aca="false">IF(IF(B35146=O$35027,O$35002,"")="",1000,IF(B35146=O$35027,O$35002,""))</f>
        <v>1000</v>
      </c>
      <c r="P35171" s="41" t="n">
        <f aca="false">IF(IF(B35146=P$35027,P$35002,"")="",1000,IF(B35146=P$35027,P$35002,""))</f>
        <v>1000</v>
      </c>
      <c r="Q35171" s="41" t="n">
        <f aca="false">IF(IF(B35146=Q$35027,Q$35002,"")="",1000,IF(B35146=Q$35027,Q$35002,""))</f>
        <v>1000</v>
      </c>
      <c r="R35171" s="41" t="n">
        <f aca="false">IF(IF(B35146=R$35027,R$35002,"")="",1000,IF(B35146=R$35027,R$35002,""))</f>
        <v>15</v>
      </c>
      <c r="S35171" s="41" t="n">
        <f aca="false">IF(IF(B35146=S$35027,S$35002,"")="",1000,IF(B35146=S$35027,S$35002,""))</f>
        <v>1000</v>
      </c>
      <c r="T35171" s="41" t="n">
        <f aca="false">IF(IF(B35146=T$35027,T$35002,"")="",1000,IF(B35146=T$35027,T$35002,""))</f>
        <v>1000</v>
      </c>
      <c r="U35171" s="41" t="n">
        <f aca="false">IF(IF(B35146=U$35027,U$35002,"")="",1000,IF(B35146=U$35027,U$35002,""))</f>
        <v>1000</v>
      </c>
      <c r="V35171" s="41" t="n">
        <f aca="false">IF(IF(B35146=V$35027,V$35002,"")="",1000,IF(B35146=V$35027,V$35002,""))</f>
        <v>1000</v>
      </c>
      <c r="W35171" s="41" t="n">
        <f aca="false">IF(IF(B35146=W$35027,W$35002,"")="",1000,IF(B35146=W$35027,W$35002,""))</f>
        <v>1000</v>
      </c>
      <c r="X35171" s="41" t="n">
        <f aca="false">IF(IF(B35146=X$35027,X$35002,"")="",1000,IF(B35146=X$35027,X$35002,""))</f>
        <v>1000</v>
      </c>
      <c r="Y35171" s="41" t="n">
        <f aca="false">IF(IF(B35146=Y$35027,Y$35002,"")="",1000,IF(B35146=Y$35027,Y$35002,""))</f>
        <v>1000</v>
      </c>
      <c r="Z35171" s="41" t="n">
        <f aca="false">IF(IF(B35146=Z$35027,Z$35002,"")="",1000,IF(B35146=Z$35027,Z$35002,""))</f>
        <v>1000</v>
      </c>
      <c r="AA35171" s="41" t="n">
        <f aca="false">IF(IF(B35146=AA$35027,AA$35002,"")="",1000,IF(B35146=AA$35027,AA$35002,""))</f>
        <v>1000</v>
      </c>
      <c r="AB35171" s="41" t="n">
        <f aca="false">IF(IF(B35146=AB$35027,AB$35002,"")="",1000,IF(B35146=AB$35027,AB$35002,""))</f>
        <v>1000</v>
      </c>
      <c r="AC35171" s="47"/>
      <c r="AD35171" s="43" t="str">
        <f aca="false">HLOOKUP(SMALL($D35171:$AB35171,AD$35040),shiftnoname,3,FALSE())</f>
        <v>Allen</v>
      </c>
      <c r="AE35171" s="43" t="str">
        <f aca="false">HLOOKUP(SMALL($D35171:$AB35171,AE$35040),shiftnoname,3,FALSE())</f>
        <v>Chuck</v>
      </c>
      <c r="AF35171" s="43" t="str">
        <f aca="false">HLOOKUP(SMALL($D35171:$AB35171,AF$35040),shiftnoname,3,FALSE())</f>
        <v>Glen</v>
      </c>
      <c r="AG35171" s="43" t="n">
        <f aca="false">HLOOKUP(SMALL($D35171:$AB35171,AG$35040),shiftnoname,3,FALSE())</f>
        <v>0</v>
      </c>
      <c r="AH35171" s="43" t="n">
        <f aca="false">HLOOKUP(SMALL($D35171:$AB35171,AH$35040),shiftnoname,3,FALSE())</f>
        <v>0</v>
      </c>
      <c r="AI35171" s="43" t="n">
        <f aca="false">HLOOKUP(SMALL($D35171:$AB35171,AI$35040),shiftnoname,3,FALSE())</f>
        <v>0</v>
      </c>
      <c r="AJ35171" s="43" t="n">
        <f aca="false">HLOOKUP(SMALL($D35171:$AB35171,AJ$35040),shiftnoname,3,FALSE())</f>
        <v>0</v>
      </c>
      <c r="AK35171" s="43" t="n">
        <f aca="false">HLOOKUP(SMALL($D35171:$AB35171,AK$35040),shiftnoname,3,FALSE())</f>
        <v>0</v>
      </c>
      <c r="AL35171" s="43" t="n">
        <f aca="false">HLOOKUP(SMALL($D35171:$AB35171,AL$35040),shiftnoname,3,FALSE())</f>
        <v>0</v>
      </c>
      <c r="AM35171" s="43" t="n">
        <f aca="false">HLOOKUP(SMALL($D35171:$AB35171,AM$35040),shiftnoname,3,FALSE())</f>
        <v>0</v>
      </c>
      <c r="AN35171" s="43" t="n">
        <f aca="false">HLOOKUP(SMALL($D35171:$AB35171,AN$35040),shiftnoname,3,FALSE())</f>
        <v>0</v>
      </c>
      <c r="AO35171" s="43" t="n">
        <f aca="false">HLOOKUP(SMALL($D35171:$AB35171,AO$35040),shiftnoname,3,FALSE())</f>
        <v>0</v>
      </c>
      <c r="AP35171" s="43" t="n">
        <f aca="false">HLOOKUP(SMALL($D35171:$AB35171,AP$35040),shiftnoname,3,FALSE())</f>
        <v>0</v>
      </c>
      <c r="AQ35171" s="43" t="n">
        <f aca="false">HLOOKUP(SMALL($D35171:$AB35171,AQ$35040),shiftnoname,3,FALSE())</f>
        <v>0</v>
      </c>
      <c r="AR35171" s="43" t="n">
        <f aca="false">HLOOKUP(SMALL($D35171:$AB35171,AR$35040),shiftnoname,3,FALSE())</f>
        <v>0</v>
      </c>
      <c r="AS35171" s="43" t="n">
        <f aca="false">HLOOKUP(SMALL($D35171:$AB35171,AS$35040),shiftnoname,3,FALSE())</f>
        <v>0</v>
      </c>
      <c r="AT35171" s="43" t="n">
        <f aca="false">HLOOKUP(SMALL($D35171:$AB35171,AT$35040),shiftnoname,3,FALSE())</f>
        <v>0</v>
      </c>
      <c r="AU35171" s="43" t="n">
        <f aca="false">HLOOKUP(SMALL($D35171:$AB35171,AU$35040),shiftnoname,3,FALSE())</f>
        <v>0</v>
      </c>
      <c r="AV35171" s="43" t="n">
        <f aca="false">HLOOKUP(SMALL($D35171:$AB35171,AV$35040),shiftnoname,3,FALSE())</f>
        <v>0</v>
      </c>
      <c r="AW35171" s="43" t="n">
        <f aca="false">HLOOKUP(SMALL($D35171:$AB35171,AW$35040),shiftnoname,3,FALSE())</f>
        <v>0</v>
      </c>
      <c r="AX35171" s="43" t="n">
        <f aca="false">HLOOKUP(SMALL($D35171:$AB35171,AX$35040),shiftnoname,3,FALSE())</f>
        <v>0</v>
      </c>
      <c r="AY35171" s="43" t="n">
        <f aca="false">HLOOKUP(SMALL($D35171:$AB35171,AY$35040),shiftnoname,3,FALSE())</f>
        <v>0</v>
      </c>
      <c r="AZ35171" s="43" t="n">
        <f aca="false">HLOOKUP(SMALL($D35171:$AB35171,AZ$35040),shiftnoname,3,FALSE())</f>
        <v>0</v>
      </c>
      <c r="BA35171" s="43" t="n">
        <f aca="false">HLOOKUP(SMALL($D35171:$AB35171,BA$35040),shiftnoname,3,FALSE())</f>
        <v>0</v>
      </c>
      <c r="BB35171" s="43" t="n">
        <f aca="false">HLOOKUP(SMALL($D35171:$AB35171,BB$35040),shiftnoname,3,FALSE())</f>
        <v>0</v>
      </c>
    </row>
    <row r="35172" customFormat="false" ht="12.75" hidden="false" customHeight="false" outlineLevel="0" collapsed="false">
      <c r="A35172" s="50" t="str">
        <f aca="false">AD35172&amp;"  "&amp;AE35172&amp;"  "&amp;AF35172&amp;"  "&amp;AG35172&amp;"  "&amp;AH35172&amp;"  "&amp;AI35172&amp;"  "&amp;AJ35172&amp;"  "&amp;AK35172&amp;"  "&amp;AL35172&amp;"  "&amp;AM35172&amp;"  "&amp;AN35172&amp;"  "&amp;AO35172&amp;"  "&amp;AP35172&amp;"  "&amp;AQ35172&amp;"  "&amp;AR35172&amp;"  "&amp;AS35172&amp;"  "&amp;AT35172&amp;"  "&amp;AU35172&amp;"  "&amp;AV35172&amp;"  "&amp;AW35172&amp;"  "&amp;AX35172&amp;"  "&amp;AY35172&amp;"  "&amp;AZ35172&amp;"  "&amp;BA35172&amp;"  "&amp;BB35172</f>
        <v>Allen  Chuck  Glen  0  0  0  0  0  0  0  0  0  0  0  0  0  0  0  0  0  0  0  0  0  0</v>
      </c>
      <c r="B35172" s="41"/>
      <c r="C35172" s="47"/>
      <c r="D35172" s="41" t="n">
        <f aca="false">IF(IF(B35146=D$35028,D$35002,"")="",1000,IF(B35146=D$35028,D$35002,""))</f>
        <v>1</v>
      </c>
      <c r="E35172" s="41" t="n">
        <f aca="false">IF(IF(B35146=E$35028,E$35002,"")="",1000,IF(B35146=E$35028,E$35002,""))</f>
        <v>1000</v>
      </c>
      <c r="F35172" s="41" t="n">
        <f aca="false">IF(IF(B35146=F$35028,F$35002,"")="",1000,IF(B35146=F$35028,F$35002,""))</f>
        <v>1000</v>
      </c>
      <c r="G35172" s="41" t="n">
        <f aca="false">IF(IF(B35146=G$35028,G$35002,"")="",1000,IF(B35146=G$35028,G$35002,""))</f>
        <v>1000</v>
      </c>
      <c r="H35172" s="41" t="n">
        <f aca="false">IF(IF(B35146=H$35028,H$35002,"")="",1000,IF(B35146=H$35028,H$35002,""))</f>
        <v>1000</v>
      </c>
      <c r="I35172" s="41" t="n">
        <f aca="false">IF(IF(B35146=I$35028,I$35002,"")="",1000,IF(B35146=I$35028,I$35002,""))</f>
        <v>1000</v>
      </c>
      <c r="J35172" s="41" t="n">
        <f aca="false">IF(IF(B35146=J$35028,J$35002,"")="",1000,IF(B35146=J$35028,J$35002,""))</f>
        <v>1000</v>
      </c>
      <c r="K35172" s="41" t="n">
        <f aca="false">IF(IF(B35146=K$35028,K$35002,"")="",1000,IF(B35146=K$35028,K$35002,""))</f>
        <v>8</v>
      </c>
      <c r="L35172" s="41" t="n">
        <f aca="false">IF(IF(B35146=L$35028,L$35002,"")="",1000,IF(B35146=L$35028,L$35002,""))</f>
        <v>1000</v>
      </c>
      <c r="M35172" s="41" t="n">
        <f aca="false">IF(IF(B35146=M$35028,M$35002,"")="",1000,IF(B35146=M$35028,M$35002,""))</f>
        <v>1000</v>
      </c>
      <c r="N35172" s="41" t="n">
        <f aca="false">IF(IF(B35146=N$35028,N$35002,"")="",1000,IF(B35146=N$35028,N$35002,""))</f>
        <v>1000</v>
      </c>
      <c r="O35172" s="41" t="n">
        <f aca="false">IF(IF(B35146=O$35028,O$35002,"")="",1000,IF(B35146=O$35028,O$35002,""))</f>
        <v>1000</v>
      </c>
      <c r="P35172" s="41" t="n">
        <f aca="false">IF(IF(B35146=P$35028,P$35002,"")="",1000,IF(B35146=P$35028,P$35002,""))</f>
        <v>1000</v>
      </c>
      <c r="Q35172" s="41" t="n">
        <f aca="false">IF(IF(B35146=Q$35028,Q$35002,"")="",1000,IF(B35146=Q$35028,Q$35002,""))</f>
        <v>1000</v>
      </c>
      <c r="R35172" s="41" t="n">
        <f aca="false">IF(IF(B35146=R$35028,R$35002,"")="",1000,IF(B35146=R$35028,R$35002,""))</f>
        <v>15</v>
      </c>
      <c r="S35172" s="41" t="n">
        <f aca="false">IF(IF(B35146=S$35028,S$35002,"")="",1000,IF(B35146=S$35028,S$35002,""))</f>
        <v>1000</v>
      </c>
      <c r="T35172" s="41" t="n">
        <f aca="false">IF(IF(B35146=T$35028,T$35002,"")="",1000,IF(B35146=T$35028,T$35002,""))</f>
        <v>1000</v>
      </c>
      <c r="U35172" s="41" t="n">
        <f aca="false">IF(IF(B35146=U$35028,U$35002,"")="",1000,IF(B35146=U$35028,U$35002,""))</f>
        <v>1000</v>
      </c>
      <c r="V35172" s="41" t="n">
        <f aca="false">IF(IF(B35146=V$35028,V$35002,"")="",1000,IF(B35146=V$35028,V$35002,""))</f>
        <v>1000</v>
      </c>
      <c r="W35172" s="41" t="n">
        <f aca="false">IF(IF(B35146=W$35028,W$35002,"")="",1000,IF(B35146=W$35028,W$35002,""))</f>
        <v>1000</v>
      </c>
      <c r="X35172" s="41" t="n">
        <f aca="false">IF(IF(B35146=X$35028,X$35002,"")="",1000,IF(B35146=X$35028,X$35002,""))</f>
        <v>1000</v>
      </c>
      <c r="Y35172" s="41" t="n">
        <f aca="false">IF(IF(B35146=Y$35028,Y$35002,"")="",1000,IF(B35146=Y$35028,Y$35002,""))</f>
        <v>1000</v>
      </c>
      <c r="Z35172" s="41" t="n">
        <f aca="false">IF(IF(B35146=Z$35028,Z$35002,"")="",1000,IF(B35146=Z$35028,Z$35002,""))</f>
        <v>1000</v>
      </c>
      <c r="AA35172" s="41" t="n">
        <f aca="false">IF(IF(B35146=AA$35028,AA$35002,"")="",1000,IF(B35146=AA$35028,AA$35002,""))</f>
        <v>1000</v>
      </c>
      <c r="AB35172" s="41" t="n">
        <f aca="false">IF(IF(B35146=AB$35028,AB$35002,"")="",1000,IF(B35146=AB$35028,AB$35002,""))</f>
        <v>1000</v>
      </c>
      <c r="AC35172" s="47"/>
      <c r="AD35172" s="43" t="str">
        <f aca="false">HLOOKUP(SMALL($D35172:$AB35172,AD$35040),shiftnoname,3,FALSE())</f>
        <v>Allen</v>
      </c>
      <c r="AE35172" s="43" t="str">
        <f aca="false">HLOOKUP(SMALL($D35172:$AB35172,AE$35040),shiftnoname,3,FALSE())</f>
        <v>Chuck</v>
      </c>
      <c r="AF35172" s="43" t="str">
        <f aca="false">HLOOKUP(SMALL($D35172:$AB35172,AF$35040),shiftnoname,3,FALSE())</f>
        <v>Glen</v>
      </c>
      <c r="AG35172" s="43" t="n">
        <f aca="false">HLOOKUP(SMALL($D35172:$AB35172,AG$35040),shiftnoname,3,FALSE())</f>
        <v>0</v>
      </c>
      <c r="AH35172" s="43" t="n">
        <f aca="false">HLOOKUP(SMALL($D35172:$AB35172,AH$35040),shiftnoname,3,FALSE())</f>
        <v>0</v>
      </c>
      <c r="AI35172" s="43" t="n">
        <f aca="false">HLOOKUP(SMALL($D35172:$AB35172,AI$35040),shiftnoname,3,FALSE())</f>
        <v>0</v>
      </c>
      <c r="AJ35172" s="43" t="n">
        <f aca="false">HLOOKUP(SMALL($D35172:$AB35172,AJ$35040),shiftnoname,3,FALSE())</f>
        <v>0</v>
      </c>
      <c r="AK35172" s="43" t="n">
        <f aca="false">HLOOKUP(SMALL($D35172:$AB35172,AK$35040),shiftnoname,3,FALSE())</f>
        <v>0</v>
      </c>
      <c r="AL35172" s="43" t="n">
        <f aca="false">HLOOKUP(SMALL($D35172:$AB35172,AL$35040),shiftnoname,3,FALSE())</f>
        <v>0</v>
      </c>
      <c r="AM35172" s="43" t="n">
        <f aca="false">HLOOKUP(SMALL($D35172:$AB35172,AM$35040),shiftnoname,3,FALSE())</f>
        <v>0</v>
      </c>
      <c r="AN35172" s="43" t="n">
        <f aca="false">HLOOKUP(SMALL($D35172:$AB35172,AN$35040),shiftnoname,3,FALSE())</f>
        <v>0</v>
      </c>
      <c r="AO35172" s="43" t="n">
        <f aca="false">HLOOKUP(SMALL($D35172:$AB35172,AO$35040),shiftnoname,3,FALSE())</f>
        <v>0</v>
      </c>
      <c r="AP35172" s="43" t="n">
        <f aca="false">HLOOKUP(SMALL($D35172:$AB35172,AP$35040),shiftnoname,3,FALSE())</f>
        <v>0</v>
      </c>
      <c r="AQ35172" s="43" t="n">
        <f aca="false">HLOOKUP(SMALL($D35172:$AB35172,AQ$35040),shiftnoname,3,FALSE())</f>
        <v>0</v>
      </c>
      <c r="AR35172" s="43" t="n">
        <f aca="false">HLOOKUP(SMALL($D35172:$AB35172,AR$35040),shiftnoname,3,FALSE())</f>
        <v>0</v>
      </c>
      <c r="AS35172" s="43" t="n">
        <f aca="false">HLOOKUP(SMALL($D35172:$AB35172,AS$35040),shiftnoname,3,FALSE())</f>
        <v>0</v>
      </c>
      <c r="AT35172" s="43" t="n">
        <f aca="false">HLOOKUP(SMALL($D35172:$AB35172,AT$35040),shiftnoname,3,FALSE())</f>
        <v>0</v>
      </c>
      <c r="AU35172" s="43" t="n">
        <f aca="false">HLOOKUP(SMALL($D35172:$AB35172,AU$35040),shiftnoname,3,FALSE())</f>
        <v>0</v>
      </c>
      <c r="AV35172" s="43" t="n">
        <f aca="false">HLOOKUP(SMALL($D35172:$AB35172,AV$35040),shiftnoname,3,FALSE())</f>
        <v>0</v>
      </c>
      <c r="AW35172" s="43" t="n">
        <f aca="false">HLOOKUP(SMALL($D35172:$AB35172,AW$35040),shiftnoname,3,FALSE())</f>
        <v>0</v>
      </c>
      <c r="AX35172" s="43" t="n">
        <f aca="false">HLOOKUP(SMALL($D35172:$AB35172,AX$35040),shiftnoname,3,FALSE())</f>
        <v>0</v>
      </c>
      <c r="AY35172" s="43" t="n">
        <f aca="false">HLOOKUP(SMALL($D35172:$AB35172,AY$35040),shiftnoname,3,FALSE())</f>
        <v>0</v>
      </c>
      <c r="AZ35172" s="43" t="n">
        <f aca="false">HLOOKUP(SMALL($D35172:$AB35172,AZ$35040),shiftnoname,3,FALSE())</f>
        <v>0</v>
      </c>
      <c r="BA35172" s="43" t="n">
        <f aca="false">HLOOKUP(SMALL($D35172:$AB35172,BA$35040),shiftnoname,3,FALSE())</f>
        <v>0</v>
      </c>
      <c r="BB35172" s="43" t="n">
        <f aca="false">HLOOKUP(SMALL($D35172:$AB35172,BB$35040),shiftnoname,3,FALSE())</f>
        <v>0</v>
      </c>
    </row>
    <row r="35173" customFormat="false" ht="12.75" hidden="false" customHeight="false" outlineLevel="0" collapsed="false">
      <c r="A35173" s="50" t="str">
        <f aca="false">AD35173&amp;"  "&amp;AE35173&amp;"  "&amp;AF35173&amp;"  "&amp;AG35173&amp;"  "&amp;AH35173&amp;"  "&amp;AI35173&amp;"  "&amp;AJ35173&amp;"  "&amp;AK35173&amp;"  "&amp;AL35173&amp;"  "&amp;AM35173&amp;"  "&amp;AN35173&amp;"  "&amp;AO35173&amp;"  "&amp;AP35173&amp;"  "&amp;AQ35173&amp;"  "&amp;AR35173&amp;"  "&amp;AS35173&amp;"  "&amp;AT35173&amp;"  "&amp;AU35173&amp;"  "&amp;AV35173&amp;"  "&amp;AW35173&amp;"  "&amp;AX35173&amp;"  "&amp;AY35173&amp;"  "&amp;AZ35173&amp;"  "&amp;BA35173&amp;"  "&amp;BB35173</f>
        <v>Carol  Fred  Mat  0  0  0  0  0  0  0  0  0  0  0  0  0  0  0  0  0  0  0  0  0  0</v>
      </c>
      <c r="B35173" s="41"/>
      <c r="C35173" s="47"/>
      <c r="D35173" s="41" t="n">
        <f aca="false">IF(IF(B35146=D$35029,D$35002,"")="",1000,IF(B35146=D$35029,D$35002,""))</f>
        <v>1000</v>
      </c>
      <c r="E35173" s="41" t="n">
        <f aca="false">IF(IF(B35146=E$35029,E$35002,"")="",1000,IF(B35146=E$35029,E$35002,""))</f>
        <v>1000</v>
      </c>
      <c r="F35173" s="41" t="n">
        <f aca="false">IF(IF(B35146=F$35029,F$35002,"")="",1000,IF(B35146=F$35029,F$35002,""))</f>
        <v>1000</v>
      </c>
      <c r="G35173" s="41" t="n">
        <f aca="false">IF(IF(B35146=G$35029,G$35002,"")="",1000,IF(B35146=G$35029,G$35002,""))</f>
        <v>1000</v>
      </c>
      <c r="H35173" s="41" t="n">
        <f aca="false">IF(IF(B35146=H$35029,H$35002,"")="",1000,IF(B35146=H$35029,H$35002,""))</f>
        <v>1000</v>
      </c>
      <c r="I35173" s="41" t="n">
        <f aca="false">IF(IF(B35146=I$35029,I$35002,"")="",1000,IF(B35146=I$35029,I$35002,""))</f>
        <v>1000</v>
      </c>
      <c r="J35173" s="41" t="n">
        <f aca="false">IF(IF(B35146=J$35029,J$35002,"")="",1000,IF(B35146=J$35029,J$35002,""))</f>
        <v>7</v>
      </c>
      <c r="K35173" s="41" t="n">
        <f aca="false">IF(IF(B35146=K$35029,K$35002,"")="",1000,IF(B35146=K$35029,K$35002,""))</f>
        <v>1000</v>
      </c>
      <c r="L35173" s="41" t="n">
        <f aca="false">IF(IF(B35146=L$35029,L$35002,"")="",1000,IF(B35146=L$35029,L$35002,""))</f>
        <v>1000</v>
      </c>
      <c r="M35173" s="41" t="n">
        <f aca="false">IF(IF(B35146=M$35029,M$35002,"")="",1000,IF(B35146=M$35029,M$35002,""))</f>
        <v>1000</v>
      </c>
      <c r="N35173" s="41" t="n">
        <f aca="false">IF(IF(B35146=N$35029,N$35002,"")="",1000,IF(B35146=N$35029,N$35002,""))</f>
        <v>1000</v>
      </c>
      <c r="O35173" s="41" t="n">
        <f aca="false">IF(IF(B35146=O$35029,O$35002,"")="",1000,IF(B35146=O$35029,O$35002,""))</f>
        <v>1000</v>
      </c>
      <c r="P35173" s="41" t="n">
        <f aca="false">IF(IF(B35146=P$35029,P$35002,"")="",1000,IF(B35146=P$35029,P$35002,""))</f>
        <v>1000</v>
      </c>
      <c r="Q35173" s="41" t="n">
        <f aca="false">IF(IF(B35146=Q$35029,Q$35002,"")="",1000,IF(B35146=Q$35029,Q$35002,""))</f>
        <v>14</v>
      </c>
      <c r="R35173" s="41" t="n">
        <f aca="false">IF(IF(B35146=R$35029,R$35002,"")="",1000,IF(B35146=R$35029,R$35002,""))</f>
        <v>1000</v>
      </c>
      <c r="S35173" s="41" t="n">
        <f aca="false">IF(IF(B35146=S$35029,S$35002,"")="",1000,IF(B35146=S$35029,S$35002,""))</f>
        <v>1000</v>
      </c>
      <c r="T35173" s="41" t="n">
        <f aca="false">IF(IF(B35146=T$35029,T$35002,"")="",1000,IF(B35146=T$35029,T$35002,""))</f>
        <v>1000</v>
      </c>
      <c r="U35173" s="41" t="n">
        <f aca="false">IF(IF(B35146=U$35029,U$35002,"")="",1000,IF(B35146=U$35029,U$35002,""))</f>
        <v>1000</v>
      </c>
      <c r="V35173" s="41" t="n">
        <f aca="false">IF(IF(B35146=V$35029,V$35002,"")="",1000,IF(B35146=V$35029,V$35002,""))</f>
        <v>1000</v>
      </c>
      <c r="W35173" s="41" t="n">
        <f aca="false">IF(IF(B35146=W$35029,W$35002,"")="",1000,IF(B35146=W$35029,W$35002,""))</f>
        <v>1000</v>
      </c>
      <c r="X35173" s="41" t="n">
        <f aca="false">IF(IF(B35146=X$35029,X$35002,"")="",1000,IF(B35146=X$35029,X$35002,""))</f>
        <v>21</v>
      </c>
      <c r="Y35173" s="41" t="n">
        <f aca="false">IF(IF(B35146=Y$35029,Y$35002,"")="",1000,IF(B35146=Y$35029,Y$35002,""))</f>
        <v>1000</v>
      </c>
      <c r="Z35173" s="41" t="n">
        <f aca="false">IF(IF(B35146=Z$35029,Z$35002,"")="",1000,IF(B35146=Z$35029,Z$35002,""))</f>
        <v>1000</v>
      </c>
      <c r="AA35173" s="41" t="n">
        <f aca="false">IF(IF(B35146=AA$35029,AA$35002,"")="",1000,IF(B35146=AA$35029,AA$35002,""))</f>
        <v>1000</v>
      </c>
      <c r="AB35173" s="41" t="n">
        <f aca="false">IF(IF(B35146=AB$35029,AB$35002,"")="",1000,IF(B35146=AB$35029,AB$35002,""))</f>
        <v>1000</v>
      </c>
      <c r="AC35173" s="47"/>
      <c r="AD35173" s="43" t="str">
        <f aca="false">HLOOKUP(SMALL($D35173:$AB35173,AD$35040),shiftnoname,3,FALSE())</f>
        <v>Carol</v>
      </c>
      <c r="AE35173" s="43" t="str">
        <f aca="false">HLOOKUP(SMALL($D35173:$AB35173,AE$35040),shiftnoname,3,FALSE())</f>
        <v>Fred</v>
      </c>
      <c r="AF35173" s="43" t="str">
        <f aca="false">HLOOKUP(SMALL($D35173:$AB35173,AF$35040),shiftnoname,3,FALSE())</f>
        <v>Mat</v>
      </c>
      <c r="AG35173" s="43" t="n">
        <f aca="false">HLOOKUP(SMALL($D35173:$AB35173,AG$35040),shiftnoname,3,FALSE())</f>
        <v>0</v>
      </c>
      <c r="AH35173" s="43" t="n">
        <f aca="false">HLOOKUP(SMALL($D35173:$AB35173,AH$35040),shiftnoname,3,FALSE())</f>
        <v>0</v>
      </c>
      <c r="AI35173" s="43" t="n">
        <f aca="false">HLOOKUP(SMALL($D35173:$AB35173,AI$35040),shiftnoname,3,FALSE())</f>
        <v>0</v>
      </c>
      <c r="AJ35173" s="43" t="n">
        <f aca="false">HLOOKUP(SMALL($D35173:$AB35173,AJ$35040),shiftnoname,3,FALSE())</f>
        <v>0</v>
      </c>
      <c r="AK35173" s="43" t="n">
        <f aca="false">HLOOKUP(SMALL($D35173:$AB35173,AK$35040),shiftnoname,3,FALSE())</f>
        <v>0</v>
      </c>
      <c r="AL35173" s="43" t="n">
        <f aca="false">HLOOKUP(SMALL($D35173:$AB35173,AL$35040),shiftnoname,3,FALSE())</f>
        <v>0</v>
      </c>
      <c r="AM35173" s="43" t="n">
        <f aca="false">HLOOKUP(SMALL($D35173:$AB35173,AM$35040),shiftnoname,3,FALSE())</f>
        <v>0</v>
      </c>
      <c r="AN35173" s="43" t="n">
        <f aca="false">HLOOKUP(SMALL($D35173:$AB35173,AN$35040),shiftnoname,3,FALSE())</f>
        <v>0</v>
      </c>
      <c r="AO35173" s="43" t="n">
        <f aca="false">HLOOKUP(SMALL($D35173:$AB35173,AO$35040),shiftnoname,3,FALSE())</f>
        <v>0</v>
      </c>
      <c r="AP35173" s="43" t="n">
        <f aca="false">HLOOKUP(SMALL($D35173:$AB35173,AP$35040),shiftnoname,3,FALSE())</f>
        <v>0</v>
      </c>
      <c r="AQ35173" s="43" t="n">
        <f aca="false">HLOOKUP(SMALL($D35173:$AB35173,AQ$35040),shiftnoname,3,FALSE())</f>
        <v>0</v>
      </c>
      <c r="AR35173" s="43" t="n">
        <f aca="false">HLOOKUP(SMALL($D35173:$AB35173,AR$35040),shiftnoname,3,FALSE())</f>
        <v>0</v>
      </c>
      <c r="AS35173" s="43" t="n">
        <f aca="false">HLOOKUP(SMALL($D35173:$AB35173,AS$35040),shiftnoname,3,FALSE())</f>
        <v>0</v>
      </c>
      <c r="AT35173" s="43" t="n">
        <f aca="false">HLOOKUP(SMALL($D35173:$AB35173,AT$35040),shiftnoname,3,FALSE())</f>
        <v>0</v>
      </c>
      <c r="AU35173" s="43" t="n">
        <f aca="false">HLOOKUP(SMALL($D35173:$AB35173,AU$35040),shiftnoname,3,FALSE())</f>
        <v>0</v>
      </c>
      <c r="AV35173" s="43" t="n">
        <f aca="false">HLOOKUP(SMALL($D35173:$AB35173,AV$35040),shiftnoname,3,FALSE())</f>
        <v>0</v>
      </c>
      <c r="AW35173" s="43" t="n">
        <f aca="false">HLOOKUP(SMALL($D35173:$AB35173,AW$35040),shiftnoname,3,FALSE())</f>
        <v>0</v>
      </c>
      <c r="AX35173" s="43" t="n">
        <f aca="false">HLOOKUP(SMALL($D35173:$AB35173,AX$35040),shiftnoname,3,FALSE())</f>
        <v>0</v>
      </c>
      <c r="AY35173" s="43" t="n">
        <f aca="false">HLOOKUP(SMALL($D35173:$AB35173,AY$35040),shiftnoname,3,FALSE())</f>
        <v>0</v>
      </c>
      <c r="AZ35173" s="43" t="n">
        <f aca="false">HLOOKUP(SMALL($D35173:$AB35173,AZ$35040),shiftnoname,3,FALSE())</f>
        <v>0</v>
      </c>
      <c r="BA35173" s="43" t="n">
        <f aca="false">HLOOKUP(SMALL($D35173:$AB35173,BA$35040),shiftnoname,3,FALSE())</f>
        <v>0</v>
      </c>
      <c r="BB35173" s="43" t="n">
        <f aca="false">HLOOKUP(SMALL($D35173:$AB35173,BB$35040),shiftnoname,3,FALSE())</f>
        <v>0</v>
      </c>
    </row>
    <row r="35174" customFormat="false" ht="12.75" hidden="false" customHeight="false" outlineLevel="0" collapsed="false">
      <c r="A35174" s="50" t="str">
        <f aca="false">AD35174&amp;"  "&amp;AE35174&amp;"  "&amp;AF35174&amp;"  "&amp;AG35174&amp;"  "&amp;AH35174&amp;"  "&amp;AI35174&amp;"  "&amp;AJ35174&amp;"  "&amp;AK35174&amp;"  "&amp;AL35174&amp;"  "&amp;AM35174&amp;"  "&amp;AN35174&amp;"  "&amp;AO35174&amp;"  "&amp;AP35174&amp;"  "&amp;AQ35174&amp;"  "&amp;AR35174&amp;"  "&amp;AS35174&amp;"  "&amp;AT35174&amp;"  "&amp;AU35174&amp;"  "&amp;AV35174&amp;"  "&amp;AW35174&amp;"  "&amp;AX35174&amp;"  "&amp;AY35174&amp;"  "&amp;AZ35174&amp;"  "&amp;BA35174&amp;"  "&amp;BB35174</f>
        <v>Andy  Cindy  Harry  0  0  0  0  0  0  0  0  0  0  0  0  0  0  0  0  0  0  0  0  0  0</v>
      </c>
      <c r="B35174" s="41"/>
      <c r="C35174" s="47"/>
      <c r="D35174" s="41" t="n">
        <f aca="false">IF(IF(B35146=D$35030,D$35002,"")="",1000,IF(B35146=D$35030,D$35002,""))</f>
        <v>1000</v>
      </c>
      <c r="E35174" s="41" t="n">
        <f aca="false">IF(IF(B35146=E$35030,E$35002,"")="",1000,IF(B35146=E$35030,E$35002,""))</f>
        <v>2</v>
      </c>
      <c r="F35174" s="41" t="n">
        <f aca="false">IF(IF(B35146=F$35030,F$35002,"")="",1000,IF(B35146=F$35030,F$35002,""))</f>
        <v>1000</v>
      </c>
      <c r="G35174" s="41" t="n">
        <f aca="false">IF(IF(B35146=G$35030,G$35002,"")="",1000,IF(B35146=G$35030,G$35002,""))</f>
        <v>1000</v>
      </c>
      <c r="H35174" s="41" t="n">
        <f aca="false">IF(IF(B35146=H$35030,H$35002,"")="",1000,IF(B35146=H$35030,H$35002,""))</f>
        <v>1000</v>
      </c>
      <c r="I35174" s="41" t="n">
        <f aca="false">IF(IF(B35146=I$35030,I$35002,"")="",1000,IF(B35146=I$35030,I$35002,""))</f>
        <v>1000</v>
      </c>
      <c r="J35174" s="41" t="n">
        <f aca="false">IF(IF(B35146=J$35030,J$35002,"")="",1000,IF(B35146=J$35030,J$35002,""))</f>
        <v>1000</v>
      </c>
      <c r="K35174" s="41" t="n">
        <f aca="false">IF(IF(B35146=K$35030,K$35002,"")="",1000,IF(B35146=K$35030,K$35002,""))</f>
        <v>1000</v>
      </c>
      <c r="L35174" s="41" t="n">
        <f aca="false">IF(IF(B35146=L$35030,L$35002,"")="",1000,IF(B35146=L$35030,L$35002,""))</f>
        <v>9</v>
      </c>
      <c r="M35174" s="41" t="n">
        <f aca="false">IF(IF(B35146=M$35030,M$35002,"")="",1000,IF(B35146=M$35030,M$35002,""))</f>
        <v>1000</v>
      </c>
      <c r="N35174" s="41" t="n">
        <f aca="false">IF(IF(B35146=N$35030,N$35002,"")="",1000,IF(B35146=N$35030,N$35002,""))</f>
        <v>1000</v>
      </c>
      <c r="O35174" s="41" t="n">
        <f aca="false">IF(IF(B35146=O$35030,O$35002,"")="",1000,IF(B35146=O$35030,O$35002,""))</f>
        <v>1000</v>
      </c>
      <c r="P35174" s="41" t="n">
        <f aca="false">IF(IF(B35146=P$35030,P$35002,"")="",1000,IF(B35146=P$35030,P$35002,""))</f>
        <v>1000</v>
      </c>
      <c r="Q35174" s="41" t="n">
        <f aca="false">IF(IF(B35146=Q$35030,Q$35002,"")="",1000,IF(B35146=Q$35030,Q$35002,""))</f>
        <v>1000</v>
      </c>
      <c r="R35174" s="41" t="n">
        <f aca="false">IF(IF(B35146=R$35030,R$35002,"")="",1000,IF(B35146=R$35030,R$35002,""))</f>
        <v>1000</v>
      </c>
      <c r="S35174" s="41" t="n">
        <f aca="false">IF(IF(B35146=S$35030,S$35002,"")="",1000,IF(B35146=S$35030,S$35002,""))</f>
        <v>16</v>
      </c>
      <c r="T35174" s="41" t="n">
        <f aca="false">IF(IF(B35146=T$35030,T$35002,"")="",1000,IF(B35146=T$35030,T$35002,""))</f>
        <v>1000</v>
      </c>
      <c r="U35174" s="41" t="n">
        <f aca="false">IF(IF(B35146=U$35030,U$35002,"")="",1000,IF(B35146=U$35030,U$35002,""))</f>
        <v>1000</v>
      </c>
      <c r="V35174" s="41" t="n">
        <f aca="false">IF(IF(B35146=V$35030,V$35002,"")="",1000,IF(B35146=V$35030,V$35002,""))</f>
        <v>1000</v>
      </c>
      <c r="W35174" s="41" t="n">
        <f aca="false">IF(IF(B35146=W$35030,W$35002,"")="",1000,IF(B35146=W$35030,W$35002,""))</f>
        <v>1000</v>
      </c>
      <c r="X35174" s="41" t="n">
        <f aca="false">IF(IF(B35146=X$35030,X$35002,"")="",1000,IF(B35146=X$35030,X$35002,""))</f>
        <v>1000</v>
      </c>
      <c r="Y35174" s="41" t="n">
        <f aca="false">IF(IF(B35146=Y$35030,Y$35002,"")="",1000,IF(B35146=Y$35030,Y$35002,""))</f>
        <v>1000</v>
      </c>
      <c r="Z35174" s="41" t="n">
        <f aca="false">IF(IF(B35146=Z$35030,Z$35002,"")="",1000,IF(B35146=Z$35030,Z$35002,""))</f>
        <v>1000</v>
      </c>
      <c r="AA35174" s="41" t="n">
        <f aca="false">IF(IF(B35146=AA$35030,AA$35002,"")="",1000,IF(B35146=AA$35030,AA$35002,""))</f>
        <v>1000</v>
      </c>
      <c r="AB35174" s="41" t="n">
        <f aca="false">IF(IF(B35146=AB$35030,AB$35002,"")="",1000,IF(B35146=AB$35030,AB$35002,""))</f>
        <v>1000</v>
      </c>
      <c r="AC35174" s="47"/>
      <c r="AD35174" s="43" t="str">
        <f aca="false">HLOOKUP(SMALL($D35174:$AB35174,AD$35040),shiftnoname,3,FALSE())</f>
        <v>Andy</v>
      </c>
      <c r="AE35174" s="43" t="str">
        <f aca="false">HLOOKUP(SMALL($D35174:$AB35174,AE$35040),shiftnoname,3,FALSE())</f>
        <v>Cindy</v>
      </c>
      <c r="AF35174" s="43" t="str">
        <f aca="false">HLOOKUP(SMALL($D35174:$AB35174,AF$35040),shiftnoname,3,FALSE())</f>
        <v>Harry</v>
      </c>
      <c r="AG35174" s="43" t="n">
        <f aca="false">HLOOKUP(SMALL($D35174:$AB35174,AG$35040),shiftnoname,3,FALSE())</f>
        <v>0</v>
      </c>
      <c r="AH35174" s="43" t="n">
        <f aca="false">HLOOKUP(SMALL($D35174:$AB35174,AH$35040),shiftnoname,3,FALSE())</f>
        <v>0</v>
      </c>
      <c r="AI35174" s="43" t="n">
        <f aca="false">HLOOKUP(SMALL($D35174:$AB35174,AI$35040),shiftnoname,3,FALSE())</f>
        <v>0</v>
      </c>
      <c r="AJ35174" s="43" t="n">
        <f aca="false">HLOOKUP(SMALL($D35174:$AB35174,AJ$35040),shiftnoname,3,FALSE())</f>
        <v>0</v>
      </c>
      <c r="AK35174" s="43" t="n">
        <f aca="false">HLOOKUP(SMALL($D35174:$AB35174,AK$35040),shiftnoname,3,FALSE())</f>
        <v>0</v>
      </c>
      <c r="AL35174" s="43" t="n">
        <f aca="false">HLOOKUP(SMALL($D35174:$AB35174,AL$35040),shiftnoname,3,FALSE())</f>
        <v>0</v>
      </c>
      <c r="AM35174" s="43" t="n">
        <f aca="false">HLOOKUP(SMALL($D35174:$AB35174,AM$35040),shiftnoname,3,FALSE())</f>
        <v>0</v>
      </c>
      <c r="AN35174" s="43" t="n">
        <f aca="false">HLOOKUP(SMALL($D35174:$AB35174,AN$35040),shiftnoname,3,FALSE())</f>
        <v>0</v>
      </c>
      <c r="AO35174" s="43" t="n">
        <f aca="false">HLOOKUP(SMALL($D35174:$AB35174,AO$35040),shiftnoname,3,FALSE())</f>
        <v>0</v>
      </c>
      <c r="AP35174" s="43" t="n">
        <f aca="false">HLOOKUP(SMALL($D35174:$AB35174,AP$35040),shiftnoname,3,FALSE())</f>
        <v>0</v>
      </c>
      <c r="AQ35174" s="43" t="n">
        <f aca="false">HLOOKUP(SMALL($D35174:$AB35174,AQ$35040),shiftnoname,3,FALSE())</f>
        <v>0</v>
      </c>
      <c r="AR35174" s="43" t="n">
        <f aca="false">HLOOKUP(SMALL($D35174:$AB35174,AR$35040),shiftnoname,3,FALSE())</f>
        <v>0</v>
      </c>
      <c r="AS35174" s="43" t="n">
        <f aca="false">HLOOKUP(SMALL($D35174:$AB35174,AS$35040),shiftnoname,3,FALSE())</f>
        <v>0</v>
      </c>
      <c r="AT35174" s="43" t="n">
        <f aca="false">HLOOKUP(SMALL($D35174:$AB35174,AT$35040),shiftnoname,3,FALSE())</f>
        <v>0</v>
      </c>
      <c r="AU35174" s="43" t="n">
        <f aca="false">HLOOKUP(SMALL($D35174:$AB35174,AU$35040),shiftnoname,3,FALSE())</f>
        <v>0</v>
      </c>
      <c r="AV35174" s="43" t="n">
        <f aca="false">HLOOKUP(SMALL($D35174:$AB35174,AV$35040),shiftnoname,3,FALSE())</f>
        <v>0</v>
      </c>
      <c r="AW35174" s="43" t="n">
        <f aca="false">HLOOKUP(SMALL($D35174:$AB35174,AW$35040),shiftnoname,3,FALSE())</f>
        <v>0</v>
      </c>
      <c r="AX35174" s="43" t="n">
        <f aca="false">HLOOKUP(SMALL($D35174:$AB35174,AX$35040),shiftnoname,3,FALSE())</f>
        <v>0</v>
      </c>
      <c r="AY35174" s="43" t="n">
        <f aca="false">HLOOKUP(SMALL($D35174:$AB35174,AY$35040),shiftnoname,3,FALSE())</f>
        <v>0</v>
      </c>
      <c r="AZ35174" s="43" t="n">
        <f aca="false">HLOOKUP(SMALL($D35174:$AB35174,AZ$35040),shiftnoname,3,FALSE())</f>
        <v>0</v>
      </c>
      <c r="BA35174" s="43" t="n">
        <f aca="false">HLOOKUP(SMALL($D35174:$AB35174,BA$35040),shiftnoname,3,FALSE())</f>
        <v>0</v>
      </c>
      <c r="BB35174" s="43" t="n">
        <f aca="false">HLOOKUP(SMALL($D35174:$AB35174,BB$35040),shiftnoname,3,FALSE())</f>
        <v>0</v>
      </c>
    </row>
    <row r="35175" customFormat="false" ht="12.75" hidden="false" customHeight="false" outlineLevel="0" collapsed="false">
      <c r="A35175" s="50" t="str">
        <f aca="false">AD35175&amp;"  "&amp;AE35175&amp;"  "&amp;AF35175&amp;"  "&amp;AG35175&amp;"  "&amp;AH35175&amp;"  "&amp;AI35175&amp;"  "&amp;AJ35175&amp;"  "&amp;AK35175&amp;"  "&amp;AL35175&amp;"  "&amp;AM35175&amp;"  "&amp;AN35175&amp;"  "&amp;AO35175&amp;"  "&amp;AP35175&amp;"  "&amp;AQ35175&amp;"  "&amp;AR35175&amp;"  "&amp;AS35175&amp;"  "&amp;AT35175&amp;"  "&amp;AU35175&amp;"  "&amp;AV35175&amp;"  "&amp;AW35175&amp;"  "&amp;AX35175&amp;"  "&amp;AY35175&amp;"  "&amp;AZ35175&amp;"  "&amp;BA35175&amp;"  "&amp;BB35175</f>
        <v>Ann  Dan  Irene  0  0  0  0  0  0  0  0  0  0  0  0  0  0  0  0  0  0  0  0  0  0</v>
      </c>
      <c r="B35175" s="41"/>
      <c r="C35175" s="47"/>
      <c r="D35175" s="41" t="n">
        <f aca="false">IF(IF(B35146=D$35031,D$35002,"")="",1000,IF(B35146=D$35031,D$35002,""))</f>
        <v>1000</v>
      </c>
      <c r="E35175" s="41" t="n">
        <f aca="false">IF(IF(B35146=E$35031,E$35002,"")="",1000,IF(B35146=E$35031,E$35002,""))</f>
        <v>1000</v>
      </c>
      <c r="F35175" s="41" t="n">
        <f aca="false">IF(IF(B35146=F$35031,F$35002,"")="",1000,IF(B35146=F$35031,F$35002,""))</f>
        <v>3</v>
      </c>
      <c r="G35175" s="41" t="n">
        <f aca="false">IF(IF(B35146=G$35031,G$35002,"")="",1000,IF(B35146=G$35031,G$35002,""))</f>
        <v>1000</v>
      </c>
      <c r="H35175" s="41" t="n">
        <f aca="false">IF(IF(B35146=H$35031,H$35002,"")="",1000,IF(B35146=H$35031,H$35002,""))</f>
        <v>1000</v>
      </c>
      <c r="I35175" s="41" t="n">
        <f aca="false">IF(IF(B35146=I$35031,I$35002,"")="",1000,IF(B35146=I$35031,I$35002,""))</f>
        <v>1000</v>
      </c>
      <c r="J35175" s="41" t="n">
        <f aca="false">IF(IF(B35146=J$35031,J$35002,"")="",1000,IF(B35146=J$35031,J$35002,""))</f>
        <v>1000</v>
      </c>
      <c r="K35175" s="41" t="n">
        <f aca="false">IF(IF(B35146=K$35031,K$35002,"")="",1000,IF(B35146=K$35031,K$35002,""))</f>
        <v>1000</v>
      </c>
      <c r="L35175" s="41" t="n">
        <f aca="false">IF(IF(B35146=L$35031,L$35002,"")="",1000,IF(B35146=L$35031,L$35002,""))</f>
        <v>1000</v>
      </c>
      <c r="M35175" s="41" t="n">
        <f aca="false">IF(IF(B35146=M$35031,M$35002,"")="",1000,IF(B35146=M$35031,M$35002,""))</f>
        <v>10</v>
      </c>
      <c r="N35175" s="41" t="n">
        <f aca="false">IF(IF(B35146=N$35031,N$35002,"")="",1000,IF(B35146=N$35031,N$35002,""))</f>
        <v>1000</v>
      </c>
      <c r="O35175" s="41" t="n">
        <f aca="false">IF(IF(B35146=O$35031,O$35002,"")="",1000,IF(B35146=O$35031,O$35002,""))</f>
        <v>1000</v>
      </c>
      <c r="P35175" s="41" t="n">
        <f aca="false">IF(IF(B35146=P$35031,P$35002,"")="",1000,IF(B35146=P$35031,P$35002,""))</f>
        <v>1000</v>
      </c>
      <c r="Q35175" s="41" t="n">
        <f aca="false">IF(IF(B35146=Q$35031,Q$35002,"")="",1000,IF(B35146=Q$35031,Q$35002,""))</f>
        <v>1000</v>
      </c>
      <c r="R35175" s="41" t="n">
        <f aca="false">IF(IF(B35146=R$35031,R$35002,"")="",1000,IF(B35146=R$35031,R$35002,""))</f>
        <v>1000</v>
      </c>
      <c r="S35175" s="41" t="n">
        <f aca="false">IF(IF(B35146=S$35031,S$35002,"")="",1000,IF(B35146=S$35031,S$35002,""))</f>
        <v>1000</v>
      </c>
      <c r="T35175" s="41" t="n">
        <f aca="false">IF(IF(B35146=T$35031,T$35002,"")="",1000,IF(B35146=T$35031,T$35002,""))</f>
        <v>17</v>
      </c>
      <c r="U35175" s="41" t="n">
        <f aca="false">IF(IF(B35146=U$35031,U$35002,"")="",1000,IF(B35146=U$35031,U$35002,""))</f>
        <v>1000</v>
      </c>
      <c r="V35175" s="41" t="n">
        <f aca="false">IF(IF(B35146=V$35031,V$35002,"")="",1000,IF(B35146=V$35031,V$35002,""))</f>
        <v>1000</v>
      </c>
      <c r="W35175" s="41" t="n">
        <f aca="false">IF(IF(B35146=W$35031,W$35002,"")="",1000,IF(B35146=W$35031,W$35002,""))</f>
        <v>1000</v>
      </c>
      <c r="X35175" s="41" t="n">
        <f aca="false">IF(IF(B35146=X$35031,X$35002,"")="",1000,IF(B35146=X$35031,X$35002,""))</f>
        <v>1000</v>
      </c>
      <c r="Y35175" s="41" t="n">
        <f aca="false">IF(IF(B35146=Y$35031,Y$35002,"")="",1000,IF(B35146=Y$35031,Y$35002,""))</f>
        <v>1000</v>
      </c>
      <c r="Z35175" s="41" t="n">
        <f aca="false">IF(IF(B35146=Z$35031,Z$35002,"")="",1000,IF(B35146=Z$35031,Z$35002,""))</f>
        <v>1000</v>
      </c>
      <c r="AA35175" s="41" t="n">
        <f aca="false">IF(IF(B35146=AA$35031,AA$35002,"")="",1000,IF(B35146=AA$35031,AA$35002,""))</f>
        <v>1000</v>
      </c>
      <c r="AB35175" s="41" t="n">
        <f aca="false">IF(IF(B35146=AB$35031,AB$35002,"")="",1000,IF(B35146=AB$35031,AB$35002,""))</f>
        <v>1000</v>
      </c>
      <c r="AC35175" s="47"/>
      <c r="AD35175" s="43" t="str">
        <f aca="false">HLOOKUP(SMALL($D35175:$AB35175,AD$35040),shiftnoname,3,FALSE())</f>
        <v>Ann</v>
      </c>
      <c r="AE35175" s="43" t="str">
        <f aca="false">HLOOKUP(SMALL($D35175:$AB35175,AE$35040),shiftnoname,3,FALSE())</f>
        <v>Dan</v>
      </c>
      <c r="AF35175" s="43" t="str">
        <f aca="false">HLOOKUP(SMALL($D35175:$AB35175,AF$35040),shiftnoname,3,FALSE())</f>
        <v>Irene</v>
      </c>
      <c r="AG35175" s="43" t="n">
        <f aca="false">HLOOKUP(SMALL($D35175:$AB35175,AG$35040),shiftnoname,3,FALSE())</f>
        <v>0</v>
      </c>
      <c r="AH35175" s="43" t="n">
        <f aca="false">HLOOKUP(SMALL($D35175:$AB35175,AH$35040),shiftnoname,3,FALSE())</f>
        <v>0</v>
      </c>
      <c r="AI35175" s="43" t="n">
        <f aca="false">HLOOKUP(SMALL($D35175:$AB35175,AI$35040),shiftnoname,3,FALSE())</f>
        <v>0</v>
      </c>
      <c r="AJ35175" s="43" t="n">
        <f aca="false">HLOOKUP(SMALL($D35175:$AB35175,AJ$35040),shiftnoname,3,FALSE())</f>
        <v>0</v>
      </c>
      <c r="AK35175" s="43" t="n">
        <f aca="false">HLOOKUP(SMALL($D35175:$AB35175,AK$35040),shiftnoname,3,FALSE())</f>
        <v>0</v>
      </c>
      <c r="AL35175" s="43" t="n">
        <f aca="false">HLOOKUP(SMALL($D35175:$AB35175,AL$35040),shiftnoname,3,FALSE())</f>
        <v>0</v>
      </c>
      <c r="AM35175" s="43" t="n">
        <f aca="false">HLOOKUP(SMALL($D35175:$AB35175,AM$35040),shiftnoname,3,FALSE())</f>
        <v>0</v>
      </c>
      <c r="AN35175" s="43" t="n">
        <f aca="false">HLOOKUP(SMALL($D35175:$AB35175,AN$35040),shiftnoname,3,FALSE())</f>
        <v>0</v>
      </c>
      <c r="AO35175" s="43" t="n">
        <f aca="false">HLOOKUP(SMALL($D35175:$AB35175,AO$35040),shiftnoname,3,FALSE())</f>
        <v>0</v>
      </c>
      <c r="AP35175" s="43" t="n">
        <f aca="false">HLOOKUP(SMALL($D35175:$AB35175,AP$35040),shiftnoname,3,FALSE())</f>
        <v>0</v>
      </c>
      <c r="AQ35175" s="43" t="n">
        <f aca="false">HLOOKUP(SMALL($D35175:$AB35175,AQ$35040),shiftnoname,3,FALSE())</f>
        <v>0</v>
      </c>
      <c r="AR35175" s="43" t="n">
        <f aca="false">HLOOKUP(SMALL($D35175:$AB35175,AR$35040),shiftnoname,3,FALSE())</f>
        <v>0</v>
      </c>
      <c r="AS35175" s="43" t="n">
        <f aca="false">HLOOKUP(SMALL($D35175:$AB35175,AS$35040),shiftnoname,3,FALSE())</f>
        <v>0</v>
      </c>
      <c r="AT35175" s="43" t="n">
        <f aca="false">HLOOKUP(SMALL($D35175:$AB35175,AT$35040),shiftnoname,3,FALSE())</f>
        <v>0</v>
      </c>
      <c r="AU35175" s="43" t="n">
        <f aca="false">HLOOKUP(SMALL($D35175:$AB35175,AU$35040),shiftnoname,3,FALSE())</f>
        <v>0</v>
      </c>
      <c r="AV35175" s="43" t="n">
        <f aca="false">HLOOKUP(SMALL($D35175:$AB35175,AV$35040),shiftnoname,3,FALSE())</f>
        <v>0</v>
      </c>
      <c r="AW35175" s="43" t="n">
        <f aca="false">HLOOKUP(SMALL($D35175:$AB35175,AW$35040),shiftnoname,3,FALSE())</f>
        <v>0</v>
      </c>
      <c r="AX35175" s="43" t="n">
        <f aca="false">HLOOKUP(SMALL($D35175:$AB35175,AX$35040),shiftnoname,3,FALSE())</f>
        <v>0</v>
      </c>
      <c r="AY35175" s="43" t="n">
        <f aca="false">HLOOKUP(SMALL($D35175:$AB35175,AY$35040),shiftnoname,3,FALSE())</f>
        <v>0</v>
      </c>
      <c r="AZ35175" s="43" t="n">
        <f aca="false">HLOOKUP(SMALL($D35175:$AB35175,AZ$35040),shiftnoname,3,FALSE())</f>
        <v>0</v>
      </c>
      <c r="BA35175" s="43" t="n">
        <f aca="false">HLOOKUP(SMALL($D35175:$AB35175,BA$35040),shiftnoname,3,FALSE())</f>
        <v>0</v>
      </c>
      <c r="BB35175" s="43" t="n">
        <f aca="false">HLOOKUP(SMALL($D35175:$AB35175,BB$35040),shiftnoname,3,FALSE())</f>
        <v>0</v>
      </c>
    </row>
    <row r="35176" customFormat="false" ht="12.75" hidden="false" customHeight="false" outlineLevel="0" collapsed="false">
      <c r="A35176" s="50" t="str">
        <f aca="false">AD35176&amp;"  "&amp;AE35176&amp;"  "&amp;AF35176&amp;"  "&amp;AG35176&amp;"  "&amp;AH35176&amp;"  "&amp;AI35176&amp;"  "&amp;AJ35176&amp;"  "&amp;AK35176&amp;"  "&amp;AL35176&amp;"  "&amp;AM35176&amp;"  "&amp;AN35176&amp;"  "&amp;AO35176&amp;"  "&amp;AP35176&amp;"  "&amp;AQ35176&amp;"  "&amp;AR35176&amp;"  "&amp;AS35176&amp;"  "&amp;AT35176&amp;"  "&amp;AU35176&amp;"  "&amp;AV35176&amp;"  "&amp;AW35176&amp;"  "&amp;AX35176&amp;"  "&amp;AY35176&amp;"  "&amp;AZ35176&amp;"  "&amp;BA35176&amp;"  "&amp;BB35176</f>
        <v>Carol  Fred  Mat  0  0  0  0  0  0  0  0  0  0  0  0  0  0  0  0  0  0  0  0  0  0</v>
      </c>
      <c r="B35176" s="41"/>
      <c r="C35176" s="47"/>
      <c r="D35176" s="41" t="n">
        <f aca="false">IF(IF(B35146=D$35032,D$35002,"")="",1000,IF(B35146=D$35032,D$35002,""))</f>
        <v>1000</v>
      </c>
      <c r="E35176" s="41" t="n">
        <f aca="false">IF(IF(B35146=E$35032,E$35002,"")="",1000,IF(B35146=E$35032,E$35002,""))</f>
        <v>1000</v>
      </c>
      <c r="F35176" s="41" t="n">
        <f aca="false">IF(IF(B35146=F$35032,F$35002,"")="",1000,IF(B35146=F$35032,F$35002,""))</f>
        <v>1000</v>
      </c>
      <c r="G35176" s="41" t="n">
        <f aca="false">IF(IF(B35146=G$35032,G$35002,"")="",1000,IF(B35146=G$35032,G$35002,""))</f>
        <v>1000</v>
      </c>
      <c r="H35176" s="41" t="n">
        <f aca="false">IF(IF(B35146=H$35032,H$35002,"")="",1000,IF(B35146=H$35032,H$35002,""))</f>
        <v>1000</v>
      </c>
      <c r="I35176" s="41" t="n">
        <f aca="false">IF(IF(B35146=I$35032,I$35002,"")="",1000,IF(B35146=I$35032,I$35002,""))</f>
        <v>1000</v>
      </c>
      <c r="J35176" s="41" t="n">
        <f aca="false">IF(IF(B35146=J$35032,J$35002,"")="",1000,IF(B35146=J$35032,J$35002,""))</f>
        <v>7</v>
      </c>
      <c r="K35176" s="41" t="n">
        <f aca="false">IF(IF(B35146=K$35032,K$35002,"")="",1000,IF(B35146=K$35032,K$35002,""))</f>
        <v>1000</v>
      </c>
      <c r="L35176" s="41" t="n">
        <f aca="false">IF(IF(B35146=L$35032,L$35002,"")="",1000,IF(B35146=L$35032,L$35002,""))</f>
        <v>1000</v>
      </c>
      <c r="M35176" s="41" t="n">
        <f aca="false">IF(IF(B35146=M$35032,M$35002,"")="",1000,IF(B35146=M$35032,M$35002,""))</f>
        <v>1000</v>
      </c>
      <c r="N35176" s="41" t="n">
        <f aca="false">IF(IF(B35146=N$35032,N$35002,"")="",1000,IF(B35146=N$35032,N$35002,""))</f>
        <v>1000</v>
      </c>
      <c r="O35176" s="41" t="n">
        <f aca="false">IF(IF(B35146=O$35032,O$35002,"")="",1000,IF(B35146=O$35032,O$35002,""))</f>
        <v>1000</v>
      </c>
      <c r="P35176" s="41" t="n">
        <f aca="false">IF(IF(B35146=P$35032,P$35002,"")="",1000,IF(B35146=P$35032,P$35002,""))</f>
        <v>1000</v>
      </c>
      <c r="Q35176" s="41" t="n">
        <f aca="false">IF(IF(B35146=Q$35032,Q$35002,"")="",1000,IF(B35146=Q$35032,Q$35002,""))</f>
        <v>14</v>
      </c>
      <c r="R35176" s="41" t="n">
        <f aca="false">IF(IF(B35146=R$35032,R$35002,"")="",1000,IF(B35146=R$35032,R$35002,""))</f>
        <v>1000</v>
      </c>
      <c r="S35176" s="41" t="n">
        <f aca="false">IF(IF(B35146=S$35032,S$35002,"")="",1000,IF(B35146=S$35032,S$35002,""))</f>
        <v>1000</v>
      </c>
      <c r="T35176" s="41" t="n">
        <f aca="false">IF(IF(B35146=T$35032,T$35002,"")="",1000,IF(B35146=T$35032,T$35002,""))</f>
        <v>1000</v>
      </c>
      <c r="U35176" s="41" t="n">
        <f aca="false">IF(IF(B35146=U$35032,U$35002,"")="",1000,IF(B35146=U$35032,U$35002,""))</f>
        <v>1000</v>
      </c>
      <c r="V35176" s="41" t="n">
        <f aca="false">IF(IF(B35146=V$35032,V$35002,"")="",1000,IF(B35146=V$35032,V$35002,""))</f>
        <v>1000</v>
      </c>
      <c r="W35176" s="41" t="n">
        <f aca="false">IF(IF(B35146=W$35032,W$35002,"")="",1000,IF(B35146=W$35032,W$35002,""))</f>
        <v>1000</v>
      </c>
      <c r="X35176" s="41" t="n">
        <f aca="false">IF(IF(B35146=X$35032,X$35002,"")="",1000,IF(B35146=X$35032,X$35002,""))</f>
        <v>21</v>
      </c>
      <c r="Y35176" s="41" t="n">
        <f aca="false">IF(IF(B35146=Y$35032,Y$35002,"")="",1000,IF(B35146=Y$35032,Y$35002,""))</f>
        <v>1000</v>
      </c>
      <c r="Z35176" s="41" t="n">
        <f aca="false">IF(IF(B35146=Z$35032,Z$35002,"")="",1000,IF(B35146=Z$35032,Z$35002,""))</f>
        <v>1000</v>
      </c>
      <c r="AA35176" s="41" t="n">
        <f aca="false">IF(IF(B35146=AA$35032,AA$35002,"")="",1000,IF(B35146=AA$35032,AA$35002,""))</f>
        <v>1000</v>
      </c>
      <c r="AB35176" s="41" t="n">
        <f aca="false">IF(IF(B35146=AB$35032,AB$35002,"")="",1000,IF(B35146=AB$35032,AB$35002,""))</f>
        <v>1000</v>
      </c>
      <c r="AC35176" s="47"/>
      <c r="AD35176" s="43" t="str">
        <f aca="false">HLOOKUP(SMALL($D35176:$AB35176,AD$35040),shiftnoname,3,FALSE())</f>
        <v>Carol</v>
      </c>
      <c r="AE35176" s="43" t="str">
        <f aca="false">HLOOKUP(SMALL($D35176:$AB35176,AE$35040),shiftnoname,3,FALSE())</f>
        <v>Fred</v>
      </c>
      <c r="AF35176" s="43" t="str">
        <f aca="false">HLOOKUP(SMALL($D35176:$AB35176,AF$35040),shiftnoname,3,FALSE())</f>
        <v>Mat</v>
      </c>
      <c r="AG35176" s="43" t="n">
        <f aca="false">HLOOKUP(SMALL($D35176:$AB35176,AG$35040),shiftnoname,3,FALSE())</f>
        <v>0</v>
      </c>
      <c r="AH35176" s="43" t="n">
        <f aca="false">HLOOKUP(SMALL($D35176:$AB35176,AH$35040),shiftnoname,3,FALSE())</f>
        <v>0</v>
      </c>
      <c r="AI35176" s="43" t="n">
        <f aca="false">HLOOKUP(SMALL($D35176:$AB35176,AI$35040),shiftnoname,3,FALSE())</f>
        <v>0</v>
      </c>
      <c r="AJ35176" s="43" t="n">
        <f aca="false">HLOOKUP(SMALL($D35176:$AB35176,AJ$35040),shiftnoname,3,FALSE())</f>
        <v>0</v>
      </c>
      <c r="AK35176" s="43" t="n">
        <f aca="false">HLOOKUP(SMALL($D35176:$AB35176,AK$35040),shiftnoname,3,FALSE())</f>
        <v>0</v>
      </c>
      <c r="AL35176" s="43" t="n">
        <f aca="false">HLOOKUP(SMALL($D35176:$AB35176,AL$35040),shiftnoname,3,FALSE())</f>
        <v>0</v>
      </c>
      <c r="AM35176" s="43" t="n">
        <f aca="false">HLOOKUP(SMALL($D35176:$AB35176,AM$35040),shiftnoname,3,FALSE())</f>
        <v>0</v>
      </c>
      <c r="AN35176" s="43" t="n">
        <f aca="false">HLOOKUP(SMALL($D35176:$AB35176,AN$35040),shiftnoname,3,FALSE())</f>
        <v>0</v>
      </c>
      <c r="AO35176" s="43" t="n">
        <f aca="false">HLOOKUP(SMALL($D35176:$AB35176,AO$35040),shiftnoname,3,FALSE())</f>
        <v>0</v>
      </c>
      <c r="AP35176" s="43" t="n">
        <f aca="false">HLOOKUP(SMALL($D35176:$AB35176,AP$35040),shiftnoname,3,FALSE())</f>
        <v>0</v>
      </c>
      <c r="AQ35176" s="43" t="n">
        <f aca="false">HLOOKUP(SMALL($D35176:$AB35176,AQ$35040),shiftnoname,3,FALSE())</f>
        <v>0</v>
      </c>
      <c r="AR35176" s="43" t="n">
        <f aca="false">HLOOKUP(SMALL($D35176:$AB35176,AR$35040),shiftnoname,3,FALSE())</f>
        <v>0</v>
      </c>
      <c r="AS35176" s="43" t="n">
        <f aca="false">HLOOKUP(SMALL($D35176:$AB35176,AS$35040),shiftnoname,3,FALSE())</f>
        <v>0</v>
      </c>
      <c r="AT35176" s="43" t="n">
        <f aca="false">HLOOKUP(SMALL($D35176:$AB35176,AT$35040),shiftnoname,3,FALSE())</f>
        <v>0</v>
      </c>
      <c r="AU35176" s="43" t="n">
        <f aca="false">HLOOKUP(SMALL($D35176:$AB35176,AU$35040),shiftnoname,3,FALSE())</f>
        <v>0</v>
      </c>
      <c r="AV35176" s="43" t="n">
        <f aca="false">HLOOKUP(SMALL($D35176:$AB35176,AV$35040),shiftnoname,3,FALSE())</f>
        <v>0</v>
      </c>
      <c r="AW35176" s="43" t="n">
        <f aca="false">HLOOKUP(SMALL($D35176:$AB35176,AW$35040),shiftnoname,3,FALSE())</f>
        <v>0</v>
      </c>
      <c r="AX35176" s="43" t="n">
        <f aca="false">HLOOKUP(SMALL($D35176:$AB35176,AX$35040),shiftnoname,3,FALSE())</f>
        <v>0</v>
      </c>
      <c r="AY35176" s="43" t="n">
        <f aca="false">HLOOKUP(SMALL($D35176:$AB35176,AY$35040),shiftnoname,3,FALSE())</f>
        <v>0</v>
      </c>
      <c r="AZ35176" s="43" t="n">
        <f aca="false">HLOOKUP(SMALL($D35176:$AB35176,AZ$35040),shiftnoname,3,FALSE())</f>
        <v>0</v>
      </c>
      <c r="BA35176" s="43" t="n">
        <f aca="false">HLOOKUP(SMALL($D35176:$AB35176,BA$35040),shiftnoname,3,FALSE())</f>
        <v>0</v>
      </c>
      <c r="BB35176" s="43" t="n">
        <f aca="false">HLOOKUP(SMALL($D35176:$AB35176,BB$35040),shiftnoname,3,FALSE())</f>
        <v>0</v>
      </c>
    </row>
    <row r="35177" customFormat="false" ht="12.75" hidden="false" customHeight="false" outlineLevel="0" collapsed="false">
      <c r="A35177" s="50" t="str">
        <f aca="false">AD35177&amp;"  "&amp;AE35177&amp;"  "&amp;AF35177&amp;"  "&amp;AG35177&amp;"  "&amp;AH35177&amp;"  "&amp;AI35177&amp;"  "&amp;AJ35177&amp;"  "&amp;AK35177&amp;"  "&amp;AL35177&amp;"  "&amp;AM35177&amp;"  "&amp;AN35177&amp;"  "&amp;AO35177&amp;"  "&amp;AP35177&amp;"  "&amp;AQ35177&amp;"  "&amp;AR35177&amp;"  "&amp;AS35177&amp;"  "&amp;AT35177&amp;"  "&amp;AU35177&amp;"  "&amp;AV35177&amp;"  "&amp;AW35177&amp;"  "&amp;AX35177&amp;"  "&amp;AY35177&amp;"  "&amp;AZ35177&amp;"  "&amp;BA35177&amp;"  "&amp;BB35177</f>
        <v>Carol  Fred  Mat  0  0  0  0  0  0  0  0  0  0  0  0  0  0  0  0  0  0  0  0  0  0</v>
      </c>
      <c r="B35177" s="41"/>
      <c r="C35177" s="47"/>
      <c r="D35177" s="41" t="n">
        <f aca="false">IF(IF(B35146=D$35033,D$35002,"")="",1000,IF(B35146=D$35033,D$35002,""))</f>
        <v>1000</v>
      </c>
      <c r="E35177" s="41" t="n">
        <f aca="false">IF(IF(B35146=E$35033,E$35002,"")="",1000,IF(B35146=E$35033,E$35002,""))</f>
        <v>1000</v>
      </c>
      <c r="F35177" s="41" t="n">
        <f aca="false">IF(IF(B35146=F$35033,F$35002,"")="",1000,IF(B35146=F$35033,F$35002,""))</f>
        <v>1000</v>
      </c>
      <c r="G35177" s="41" t="n">
        <f aca="false">IF(IF(B35146=G$35033,G$35002,"")="",1000,IF(B35146=G$35033,G$35002,""))</f>
        <v>1000</v>
      </c>
      <c r="H35177" s="41" t="n">
        <f aca="false">IF(IF(B35146=H$35033,H$35002,"")="",1000,IF(B35146=H$35033,H$35002,""))</f>
        <v>1000</v>
      </c>
      <c r="I35177" s="41" t="n">
        <f aca="false">IF(IF(B35146=I$35033,I$35002,"")="",1000,IF(B35146=I$35033,I$35002,""))</f>
        <v>1000</v>
      </c>
      <c r="J35177" s="41" t="n">
        <f aca="false">IF(IF(B35146=J$35033,J$35002,"")="",1000,IF(B35146=J$35033,J$35002,""))</f>
        <v>7</v>
      </c>
      <c r="K35177" s="41" t="n">
        <f aca="false">IF(IF(B35146=K$35033,K$35002,"")="",1000,IF(B35146=K$35033,K$35002,""))</f>
        <v>1000</v>
      </c>
      <c r="L35177" s="41" t="n">
        <f aca="false">IF(IF(B35146=L$35033,L$35002,"")="",1000,IF(B35146=L$35033,L$35002,""))</f>
        <v>1000</v>
      </c>
      <c r="M35177" s="41" t="n">
        <f aca="false">IF(IF(B35146=M$35033,M$35002,"")="",1000,IF(B35146=M$35033,M$35002,""))</f>
        <v>1000</v>
      </c>
      <c r="N35177" s="41" t="n">
        <f aca="false">IF(IF(B35146=N$35033,N$35002,"")="",1000,IF(B35146=N$35033,N$35002,""))</f>
        <v>1000</v>
      </c>
      <c r="O35177" s="41" t="n">
        <f aca="false">IF(IF(B35146=O$35033,O$35002,"")="",1000,IF(B35146=O$35033,O$35002,""))</f>
        <v>1000</v>
      </c>
      <c r="P35177" s="41" t="n">
        <f aca="false">IF(IF(B35146=P$35033,P$35002,"")="",1000,IF(B35146=P$35033,P$35002,""))</f>
        <v>1000</v>
      </c>
      <c r="Q35177" s="41" t="n">
        <f aca="false">IF(IF(B35146=Q$35033,Q$35002,"")="",1000,IF(B35146=Q$35033,Q$35002,""))</f>
        <v>14</v>
      </c>
      <c r="R35177" s="41" t="n">
        <f aca="false">IF(IF(B35146=R$35033,R$35002,"")="",1000,IF(B35146=R$35033,R$35002,""))</f>
        <v>1000</v>
      </c>
      <c r="S35177" s="41" t="n">
        <f aca="false">IF(IF(B35146=S$35033,S$35002,"")="",1000,IF(B35146=S$35033,S$35002,""))</f>
        <v>1000</v>
      </c>
      <c r="T35177" s="41" t="n">
        <f aca="false">IF(IF(B35146=T$35033,T$35002,"")="",1000,IF(B35146=T$35033,T$35002,""))</f>
        <v>1000</v>
      </c>
      <c r="U35177" s="41" t="n">
        <f aca="false">IF(IF(B35146=U$35033,U$35002,"")="",1000,IF(B35146=U$35033,U$35002,""))</f>
        <v>1000</v>
      </c>
      <c r="V35177" s="41" t="n">
        <f aca="false">IF(IF(B35146=V$35033,V$35002,"")="",1000,IF(B35146=V$35033,V$35002,""))</f>
        <v>1000</v>
      </c>
      <c r="W35177" s="41" t="n">
        <f aca="false">IF(IF(B35146=W$35033,W$35002,"")="",1000,IF(B35146=W$35033,W$35002,""))</f>
        <v>1000</v>
      </c>
      <c r="X35177" s="41" t="n">
        <f aca="false">IF(IF(B35146=X$35033,X$35002,"")="",1000,IF(B35146=X$35033,X$35002,""))</f>
        <v>21</v>
      </c>
      <c r="Y35177" s="41" t="n">
        <f aca="false">IF(IF(B35146=Y$35033,Y$35002,"")="",1000,IF(B35146=Y$35033,Y$35002,""))</f>
        <v>1000</v>
      </c>
      <c r="Z35177" s="41" t="n">
        <f aca="false">IF(IF(B35146=Z$35033,Z$35002,"")="",1000,IF(B35146=Z$35033,Z$35002,""))</f>
        <v>1000</v>
      </c>
      <c r="AA35177" s="41" t="n">
        <f aca="false">IF(IF(B35146=AA$35033,AA$35002,"")="",1000,IF(B35146=AA$35033,AA$35002,""))</f>
        <v>1000</v>
      </c>
      <c r="AB35177" s="41" t="n">
        <f aca="false">IF(IF(B35146=AB$35033,AB$35002,"")="",1000,IF(B35146=AB$35033,AB$35002,""))</f>
        <v>1000</v>
      </c>
      <c r="AC35177" s="47"/>
      <c r="AD35177" s="43" t="str">
        <f aca="false">HLOOKUP(SMALL($D35177:$AB35177,AD$35040),shiftnoname,3,FALSE())</f>
        <v>Carol</v>
      </c>
      <c r="AE35177" s="43" t="str">
        <f aca="false">HLOOKUP(SMALL($D35177:$AB35177,AE$35040),shiftnoname,3,FALSE())</f>
        <v>Fred</v>
      </c>
      <c r="AF35177" s="43" t="str">
        <f aca="false">HLOOKUP(SMALL($D35177:$AB35177,AF$35040),shiftnoname,3,FALSE())</f>
        <v>Mat</v>
      </c>
      <c r="AG35177" s="43" t="n">
        <f aca="false">HLOOKUP(SMALL($D35177:$AB35177,AG$35040),shiftnoname,3,FALSE())</f>
        <v>0</v>
      </c>
      <c r="AH35177" s="43" t="n">
        <f aca="false">HLOOKUP(SMALL($D35177:$AB35177,AH$35040),shiftnoname,3,FALSE())</f>
        <v>0</v>
      </c>
      <c r="AI35177" s="43" t="n">
        <f aca="false">HLOOKUP(SMALL($D35177:$AB35177,AI$35040),shiftnoname,3,FALSE())</f>
        <v>0</v>
      </c>
      <c r="AJ35177" s="43" t="n">
        <f aca="false">HLOOKUP(SMALL($D35177:$AB35177,AJ$35040),shiftnoname,3,FALSE())</f>
        <v>0</v>
      </c>
      <c r="AK35177" s="43" t="n">
        <f aca="false">HLOOKUP(SMALL($D35177:$AB35177,AK$35040),shiftnoname,3,FALSE())</f>
        <v>0</v>
      </c>
      <c r="AL35177" s="43" t="n">
        <f aca="false">HLOOKUP(SMALL($D35177:$AB35177,AL$35040),shiftnoname,3,FALSE())</f>
        <v>0</v>
      </c>
      <c r="AM35177" s="43" t="n">
        <f aca="false">HLOOKUP(SMALL($D35177:$AB35177,AM$35040),shiftnoname,3,FALSE())</f>
        <v>0</v>
      </c>
      <c r="AN35177" s="43" t="n">
        <f aca="false">HLOOKUP(SMALL($D35177:$AB35177,AN$35040),shiftnoname,3,FALSE())</f>
        <v>0</v>
      </c>
      <c r="AO35177" s="43" t="n">
        <f aca="false">HLOOKUP(SMALL($D35177:$AB35177,AO$35040),shiftnoname,3,FALSE())</f>
        <v>0</v>
      </c>
      <c r="AP35177" s="43" t="n">
        <f aca="false">HLOOKUP(SMALL($D35177:$AB35177,AP$35040),shiftnoname,3,FALSE())</f>
        <v>0</v>
      </c>
      <c r="AQ35177" s="43" t="n">
        <f aca="false">HLOOKUP(SMALL($D35177:$AB35177,AQ$35040),shiftnoname,3,FALSE())</f>
        <v>0</v>
      </c>
      <c r="AR35177" s="43" t="n">
        <f aca="false">HLOOKUP(SMALL($D35177:$AB35177,AR$35040),shiftnoname,3,FALSE())</f>
        <v>0</v>
      </c>
      <c r="AS35177" s="43" t="n">
        <f aca="false">HLOOKUP(SMALL($D35177:$AB35177,AS$35040),shiftnoname,3,FALSE())</f>
        <v>0</v>
      </c>
      <c r="AT35177" s="43" t="n">
        <f aca="false">HLOOKUP(SMALL($D35177:$AB35177,AT$35040),shiftnoname,3,FALSE())</f>
        <v>0</v>
      </c>
      <c r="AU35177" s="43" t="n">
        <f aca="false">HLOOKUP(SMALL($D35177:$AB35177,AU$35040),shiftnoname,3,FALSE())</f>
        <v>0</v>
      </c>
      <c r="AV35177" s="43" t="n">
        <f aca="false">HLOOKUP(SMALL($D35177:$AB35177,AV$35040),shiftnoname,3,FALSE())</f>
        <v>0</v>
      </c>
      <c r="AW35177" s="43" t="n">
        <f aca="false">HLOOKUP(SMALL($D35177:$AB35177,AW$35040),shiftnoname,3,FALSE())</f>
        <v>0</v>
      </c>
      <c r="AX35177" s="43" t="n">
        <f aca="false">HLOOKUP(SMALL($D35177:$AB35177,AX$35040),shiftnoname,3,FALSE())</f>
        <v>0</v>
      </c>
      <c r="AY35177" s="43" t="n">
        <f aca="false">HLOOKUP(SMALL($D35177:$AB35177,AY$35040),shiftnoname,3,FALSE())</f>
        <v>0</v>
      </c>
      <c r="AZ35177" s="43" t="n">
        <f aca="false">HLOOKUP(SMALL($D35177:$AB35177,AZ$35040),shiftnoname,3,FALSE())</f>
        <v>0</v>
      </c>
      <c r="BA35177" s="43" t="n">
        <f aca="false">HLOOKUP(SMALL($D35177:$AB35177,BA$35040),shiftnoname,3,FALSE())</f>
        <v>0</v>
      </c>
      <c r="BB35177" s="43" t="n">
        <f aca="false">HLOOKUP(SMALL($D35177:$AB35177,BB$35040),shiftnoname,3,FALSE())</f>
        <v>0</v>
      </c>
    </row>
    <row r="35178" customFormat="false" ht="12.75" hidden="false" customHeight="false" outlineLevel="0" collapsed="false">
      <c r="A35178" s="50" t="str">
        <f aca="false">AD35178&amp;"  "&amp;AE35178&amp;"  "&amp;AF35178&amp;"  "&amp;AG35178&amp;"  "&amp;AH35178&amp;"  "&amp;AI35178&amp;"  "&amp;AJ35178&amp;"  "&amp;AK35178&amp;"  "&amp;AL35178&amp;"  "&amp;AM35178&amp;"  "&amp;AN35178&amp;"  "&amp;AO35178&amp;"  "&amp;AP35178&amp;"  "&amp;AQ35178&amp;"  "&amp;AR35178&amp;"  "&amp;AS35178&amp;"  "&amp;AT35178&amp;"  "&amp;AU35178&amp;"  "&amp;AV35178&amp;"  "&amp;AW35178&amp;"  "&amp;AX35178&amp;"  "&amp;AY35178&amp;"  "&amp;AZ35178&amp;"  "&amp;BA35178&amp;"  "&amp;BB35178</f>
        <v>Carol  Fred  Mat  0  0  0  0  0  0  0  0  0  0  0  0  0  0  0  0  0  0  0  0  0  0</v>
      </c>
      <c r="B35178" s="41"/>
      <c r="C35178" s="47"/>
      <c r="D35178" s="41" t="n">
        <f aca="false">IF(IF(B35146=D$35034,D$35002,"")="",1000,IF(B35146=D$35034,D$35002,""))</f>
        <v>1000</v>
      </c>
      <c r="E35178" s="41" t="n">
        <f aca="false">IF(IF(B35146=E$35034,E$35002,"")="",1000,IF(B35146=E$35034,E$35002,""))</f>
        <v>1000</v>
      </c>
      <c r="F35178" s="41" t="n">
        <f aca="false">IF(IF(B35146=F$35034,F$35002,"")="",1000,IF(B35146=F$35034,F$35002,""))</f>
        <v>1000</v>
      </c>
      <c r="G35178" s="41" t="n">
        <f aca="false">IF(IF(B35146=G$35034,G$35002,"")="",1000,IF(B35146=G$35034,G$35002,""))</f>
        <v>1000</v>
      </c>
      <c r="H35178" s="41" t="n">
        <f aca="false">IF(IF(B35146=H$35034,H$35002,"")="",1000,IF(B35146=H$35034,H$35002,""))</f>
        <v>1000</v>
      </c>
      <c r="I35178" s="41" t="n">
        <f aca="false">IF(IF(B35146=I$35034,I$35002,"")="",1000,IF(B35146=I$35034,I$35002,""))</f>
        <v>1000</v>
      </c>
      <c r="J35178" s="41" t="n">
        <f aca="false">IF(IF(B35146=J$35034,J$35002,"")="",1000,IF(B35146=J$35034,J$35002,""))</f>
        <v>7</v>
      </c>
      <c r="K35178" s="41" t="n">
        <f aca="false">IF(IF(B35146=K$35034,K$35002,"")="",1000,IF(B35146=K$35034,K$35002,""))</f>
        <v>1000</v>
      </c>
      <c r="L35178" s="41" t="n">
        <f aca="false">IF(IF(B35146=L$35034,L$35002,"")="",1000,IF(B35146=L$35034,L$35002,""))</f>
        <v>1000</v>
      </c>
      <c r="M35178" s="41" t="n">
        <f aca="false">IF(IF(B35146=M$35034,M$35002,"")="",1000,IF(B35146=M$35034,M$35002,""))</f>
        <v>1000</v>
      </c>
      <c r="N35178" s="41" t="n">
        <f aca="false">IF(IF(B35146=N$35034,N$35002,"")="",1000,IF(B35146=N$35034,N$35002,""))</f>
        <v>1000</v>
      </c>
      <c r="O35178" s="41" t="n">
        <f aca="false">IF(IF(B35146=O$35034,O$35002,"")="",1000,IF(B35146=O$35034,O$35002,""))</f>
        <v>1000</v>
      </c>
      <c r="P35178" s="41" t="n">
        <f aca="false">IF(IF(B35146=P$35034,P$35002,"")="",1000,IF(B35146=P$35034,P$35002,""))</f>
        <v>1000</v>
      </c>
      <c r="Q35178" s="41" t="n">
        <f aca="false">IF(IF(B35146=Q$35034,Q$35002,"")="",1000,IF(B35146=Q$35034,Q$35002,""))</f>
        <v>14</v>
      </c>
      <c r="R35178" s="41" t="n">
        <f aca="false">IF(IF(B35146=R$35034,R$35002,"")="",1000,IF(B35146=R$35034,R$35002,""))</f>
        <v>1000</v>
      </c>
      <c r="S35178" s="41" t="n">
        <f aca="false">IF(IF(B35146=S$35034,S$35002,"")="",1000,IF(B35146=S$35034,S$35002,""))</f>
        <v>1000</v>
      </c>
      <c r="T35178" s="41" t="n">
        <f aca="false">IF(IF(B35146=T$35034,T$35002,"")="",1000,IF(B35146=T$35034,T$35002,""))</f>
        <v>1000</v>
      </c>
      <c r="U35178" s="41" t="n">
        <f aca="false">IF(IF(B35146=U$35034,U$35002,"")="",1000,IF(B35146=U$35034,U$35002,""))</f>
        <v>1000</v>
      </c>
      <c r="V35178" s="41" t="n">
        <f aca="false">IF(IF(B35146=V$35034,V$35002,"")="",1000,IF(B35146=V$35034,V$35002,""))</f>
        <v>1000</v>
      </c>
      <c r="W35178" s="41" t="n">
        <f aca="false">IF(IF(B35146=W$35034,W$35002,"")="",1000,IF(B35146=W$35034,W$35002,""))</f>
        <v>1000</v>
      </c>
      <c r="X35178" s="41" t="n">
        <f aca="false">IF(IF(B35146=X$35034,X$35002,"")="",1000,IF(B35146=X$35034,X$35002,""))</f>
        <v>21</v>
      </c>
      <c r="Y35178" s="41" t="n">
        <f aca="false">IF(IF(B35146=Y$35034,Y$35002,"")="",1000,IF(B35146=Y$35034,Y$35002,""))</f>
        <v>1000</v>
      </c>
      <c r="Z35178" s="41" t="n">
        <f aca="false">IF(IF(B35146=Z$35034,Z$35002,"")="",1000,IF(B35146=Z$35034,Z$35002,""))</f>
        <v>1000</v>
      </c>
      <c r="AA35178" s="41" t="n">
        <f aca="false">IF(IF(B35146=AA$35034,AA$35002,"")="",1000,IF(B35146=AA$35034,AA$35002,""))</f>
        <v>1000</v>
      </c>
      <c r="AB35178" s="41" t="n">
        <f aca="false">IF(IF(B35146=AB$35034,AB$35002,"")="",1000,IF(B35146=AB$35034,AB$35002,""))</f>
        <v>1000</v>
      </c>
      <c r="AC35178" s="47"/>
      <c r="AD35178" s="43" t="str">
        <f aca="false">HLOOKUP(SMALL($D35178:$AB35178,AD$35040),shiftnoname,3,FALSE())</f>
        <v>Carol</v>
      </c>
      <c r="AE35178" s="43" t="str">
        <f aca="false">HLOOKUP(SMALL($D35178:$AB35178,AE$35040),shiftnoname,3,FALSE())</f>
        <v>Fred</v>
      </c>
      <c r="AF35178" s="43" t="str">
        <f aca="false">HLOOKUP(SMALL($D35178:$AB35178,AF$35040),shiftnoname,3,FALSE())</f>
        <v>Mat</v>
      </c>
      <c r="AG35178" s="43" t="n">
        <f aca="false">HLOOKUP(SMALL($D35178:$AB35178,AG$35040),shiftnoname,3,FALSE())</f>
        <v>0</v>
      </c>
      <c r="AH35178" s="43" t="n">
        <f aca="false">HLOOKUP(SMALL($D35178:$AB35178,AH$35040),shiftnoname,3,FALSE())</f>
        <v>0</v>
      </c>
      <c r="AI35178" s="43" t="n">
        <f aca="false">HLOOKUP(SMALL($D35178:$AB35178,AI$35040),shiftnoname,3,FALSE())</f>
        <v>0</v>
      </c>
      <c r="AJ35178" s="43" t="n">
        <f aca="false">HLOOKUP(SMALL($D35178:$AB35178,AJ$35040),shiftnoname,3,FALSE())</f>
        <v>0</v>
      </c>
      <c r="AK35178" s="43" t="n">
        <f aca="false">HLOOKUP(SMALL($D35178:$AB35178,AK$35040),shiftnoname,3,FALSE())</f>
        <v>0</v>
      </c>
      <c r="AL35178" s="43" t="n">
        <f aca="false">HLOOKUP(SMALL($D35178:$AB35178,AL$35040),shiftnoname,3,FALSE())</f>
        <v>0</v>
      </c>
      <c r="AM35178" s="43" t="n">
        <f aca="false">HLOOKUP(SMALL($D35178:$AB35178,AM$35040),shiftnoname,3,FALSE())</f>
        <v>0</v>
      </c>
      <c r="AN35178" s="43" t="n">
        <f aca="false">HLOOKUP(SMALL($D35178:$AB35178,AN$35040),shiftnoname,3,FALSE())</f>
        <v>0</v>
      </c>
      <c r="AO35178" s="43" t="n">
        <f aca="false">HLOOKUP(SMALL($D35178:$AB35178,AO$35040),shiftnoname,3,FALSE())</f>
        <v>0</v>
      </c>
      <c r="AP35178" s="43" t="n">
        <f aca="false">HLOOKUP(SMALL($D35178:$AB35178,AP$35040),shiftnoname,3,FALSE())</f>
        <v>0</v>
      </c>
      <c r="AQ35178" s="43" t="n">
        <f aca="false">HLOOKUP(SMALL($D35178:$AB35178,AQ$35040),shiftnoname,3,FALSE())</f>
        <v>0</v>
      </c>
      <c r="AR35178" s="43" t="n">
        <f aca="false">HLOOKUP(SMALL($D35178:$AB35178,AR$35040),shiftnoname,3,FALSE())</f>
        <v>0</v>
      </c>
      <c r="AS35178" s="43" t="n">
        <f aca="false">HLOOKUP(SMALL($D35178:$AB35178,AS$35040),shiftnoname,3,FALSE())</f>
        <v>0</v>
      </c>
      <c r="AT35178" s="43" t="n">
        <f aca="false">HLOOKUP(SMALL($D35178:$AB35178,AT$35040),shiftnoname,3,FALSE())</f>
        <v>0</v>
      </c>
      <c r="AU35178" s="43" t="n">
        <f aca="false">HLOOKUP(SMALL($D35178:$AB35178,AU$35040),shiftnoname,3,FALSE())</f>
        <v>0</v>
      </c>
      <c r="AV35178" s="43" t="n">
        <f aca="false">HLOOKUP(SMALL($D35178:$AB35178,AV$35040),shiftnoname,3,FALSE())</f>
        <v>0</v>
      </c>
      <c r="AW35178" s="43" t="n">
        <f aca="false">HLOOKUP(SMALL($D35178:$AB35178,AW$35040),shiftnoname,3,FALSE())</f>
        <v>0</v>
      </c>
      <c r="AX35178" s="43" t="n">
        <f aca="false">HLOOKUP(SMALL($D35178:$AB35178,AX$35040),shiftnoname,3,FALSE())</f>
        <v>0</v>
      </c>
      <c r="AY35178" s="43" t="n">
        <f aca="false">HLOOKUP(SMALL($D35178:$AB35178,AY$35040),shiftnoname,3,FALSE())</f>
        <v>0</v>
      </c>
      <c r="AZ35178" s="43" t="n">
        <f aca="false">HLOOKUP(SMALL($D35178:$AB35178,AZ$35040),shiftnoname,3,FALSE())</f>
        <v>0</v>
      </c>
      <c r="BA35178" s="43" t="n">
        <f aca="false">HLOOKUP(SMALL($D35178:$AB35178,BA$35040),shiftnoname,3,FALSE())</f>
        <v>0</v>
      </c>
      <c r="BB35178" s="43" t="n">
        <f aca="false">HLOOKUP(SMALL($D35178:$AB35178,BB$35040),shiftnoname,3,FALSE())</f>
        <v>0</v>
      </c>
    </row>
    <row r="35179" customFormat="false" ht="12.75" hidden="false" customHeight="false" outlineLevel="0" collapsed="false">
      <c r="A35179" s="50" t="str">
        <f aca="false">AD35179&amp;"  "&amp;AE35179&amp;"  "&amp;AF35179&amp;"  "&amp;AG35179&amp;"  "&amp;AH35179&amp;"  "&amp;AI35179&amp;"  "&amp;AJ35179&amp;"  "&amp;AK35179&amp;"  "&amp;AL35179&amp;"  "&amp;AM35179&amp;"  "&amp;AN35179&amp;"  "&amp;AO35179&amp;"  "&amp;AP35179&amp;"  "&amp;AQ35179&amp;"  "&amp;AR35179&amp;"  "&amp;AS35179&amp;"  "&amp;AT35179&amp;"  "&amp;AU35179&amp;"  "&amp;AV35179&amp;"  "&amp;AW35179&amp;"  "&amp;AX35179&amp;"  "&amp;AY35179&amp;"  "&amp;AZ35179&amp;"  "&amp;BA35179&amp;"  "&amp;BB35179</f>
        <v>Bob  Ed  Lenny  0  0  0  0  0  0  0  0  0  0  0  0  0  0  0  0  0  0  0  0  0  0</v>
      </c>
      <c r="B35179" s="41"/>
      <c r="C35179" s="47"/>
      <c r="D35179" s="41" t="n">
        <f aca="false">IF(IF(B35146=D$35035,D$35002,"")="",1000,IF(B35146=D$35035,D$35002,""))</f>
        <v>1000</v>
      </c>
      <c r="E35179" s="41" t="n">
        <f aca="false">IF(IF(B35146=E$35035,E$35002,"")="",1000,IF(B35146=E$35035,E$35002,""))</f>
        <v>1000</v>
      </c>
      <c r="F35179" s="41" t="n">
        <f aca="false">IF(IF(B35146=F$35035,F$35002,"")="",1000,IF(B35146=F$35035,F$35002,""))</f>
        <v>1000</v>
      </c>
      <c r="G35179" s="41" t="n">
        <f aca="false">IF(IF(B35146=G$35035,G$35002,"")="",1000,IF(B35146=G$35035,G$35002,""))</f>
        <v>1000</v>
      </c>
      <c r="H35179" s="41" t="n">
        <f aca="false">IF(IF(B35146=H$35035,H$35002,"")="",1000,IF(B35146=H$35035,H$35002,""))</f>
        <v>1000</v>
      </c>
      <c r="I35179" s="41" t="n">
        <f aca="false">IF(IF(B35146=I$35035,I$35002,"")="",1000,IF(B35146=I$35035,I$35002,""))</f>
        <v>6</v>
      </c>
      <c r="J35179" s="41" t="n">
        <f aca="false">IF(IF(B35146=J$35035,J$35002,"")="",1000,IF(B35146=J$35035,J$35002,""))</f>
        <v>1000</v>
      </c>
      <c r="K35179" s="41" t="n">
        <f aca="false">IF(IF(B35146=K$35035,K$35002,"")="",1000,IF(B35146=K$35035,K$35002,""))</f>
        <v>1000</v>
      </c>
      <c r="L35179" s="41" t="n">
        <f aca="false">IF(IF(B35146=L$35035,L$35002,"")="",1000,IF(B35146=L$35035,L$35002,""))</f>
        <v>1000</v>
      </c>
      <c r="M35179" s="41" t="n">
        <f aca="false">IF(IF(B35146=M$35035,M$35002,"")="",1000,IF(B35146=M$35035,M$35002,""))</f>
        <v>1000</v>
      </c>
      <c r="N35179" s="41" t="n">
        <f aca="false">IF(IF(B35146=N$35035,N$35002,"")="",1000,IF(B35146=N$35035,N$35002,""))</f>
        <v>1000</v>
      </c>
      <c r="O35179" s="41" t="n">
        <f aca="false">IF(IF(B35146=O$35035,O$35002,"")="",1000,IF(B35146=O$35035,O$35002,""))</f>
        <v>1000</v>
      </c>
      <c r="P35179" s="41" t="n">
        <f aca="false">IF(IF(B35146=P$35035,P$35002,"")="",1000,IF(B35146=P$35035,P$35002,""))</f>
        <v>13</v>
      </c>
      <c r="Q35179" s="41" t="n">
        <f aca="false">IF(IF(B35146=Q$35035,Q$35002,"")="",1000,IF(B35146=Q$35035,Q$35002,""))</f>
        <v>1000</v>
      </c>
      <c r="R35179" s="41" t="n">
        <f aca="false">IF(IF(B35146=R$35035,R$35002,"")="",1000,IF(B35146=R$35035,R$35002,""))</f>
        <v>1000</v>
      </c>
      <c r="S35179" s="41" t="n">
        <f aca="false">IF(IF(B35146=S$35035,S$35002,"")="",1000,IF(B35146=S$35035,S$35002,""))</f>
        <v>1000</v>
      </c>
      <c r="T35179" s="41" t="n">
        <f aca="false">IF(IF(B35146=T$35035,T$35002,"")="",1000,IF(B35146=T$35035,T$35002,""))</f>
        <v>1000</v>
      </c>
      <c r="U35179" s="41" t="n">
        <f aca="false">IF(IF(B35146=U$35035,U$35002,"")="",1000,IF(B35146=U$35035,U$35002,""))</f>
        <v>1000</v>
      </c>
      <c r="V35179" s="41" t="n">
        <f aca="false">IF(IF(B35146=V$35035,V$35002,"")="",1000,IF(B35146=V$35035,V$35002,""))</f>
        <v>1000</v>
      </c>
      <c r="W35179" s="41" t="n">
        <f aca="false">IF(IF(B35146=W$35035,W$35002,"")="",1000,IF(B35146=W$35035,W$35002,""))</f>
        <v>20</v>
      </c>
      <c r="X35179" s="41" t="n">
        <f aca="false">IF(IF(B35146=X$35035,X$35002,"")="",1000,IF(B35146=X$35035,X$35002,""))</f>
        <v>1000</v>
      </c>
      <c r="Y35179" s="41" t="n">
        <f aca="false">IF(IF(B35146=Y$35035,Y$35002,"")="",1000,IF(B35146=Y$35035,Y$35002,""))</f>
        <v>1000</v>
      </c>
      <c r="Z35179" s="41" t="n">
        <f aca="false">IF(IF(B35146=Z$35035,Z$35002,"")="",1000,IF(B35146=Z$35035,Z$35002,""))</f>
        <v>1000</v>
      </c>
      <c r="AA35179" s="41" t="n">
        <f aca="false">IF(IF(B35146=AA$35035,AA$35002,"")="",1000,IF(B35146=AA$35035,AA$35002,""))</f>
        <v>1000</v>
      </c>
      <c r="AB35179" s="41" t="n">
        <f aca="false">IF(IF(B35146=AB$35035,AB$35002,"")="",1000,IF(B35146=AB$35035,AB$35002,""))</f>
        <v>1000</v>
      </c>
      <c r="AC35179" s="47"/>
      <c r="AD35179" s="43" t="str">
        <f aca="false">HLOOKUP(SMALL($D35179:$AB35179,AD$35040),shiftnoname,3,FALSE())</f>
        <v>Bob</v>
      </c>
      <c r="AE35179" s="43" t="str">
        <f aca="false">HLOOKUP(SMALL($D35179:$AB35179,AE$35040),shiftnoname,3,FALSE())</f>
        <v>Ed</v>
      </c>
      <c r="AF35179" s="43" t="str">
        <f aca="false">HLOOKUP(SMALL($D35179:$AB35179,AF$35040),shiftnoname,3,FALSE())</f>
        <v>Lenny</v>
      </c>
      <c r="AG35179" s="43" t="n">
        <f aca="false">HLOOKUP(SMALL($D35179:$AB35179,AG$35040),shiftnoname,3,FALSE())</f>
        <v>0</v>
      </c>
      <c r="AH35179" s="43" t="n">
        <f aca="false">HLOOKUP(SMALL($D35179:$AB35179,AH$35040),shiftnoname,3,FALSE())</f>
        <v>0</v>
      </c>
      <c r="AI35179" s="43" t="n">
        <f aca="false">HLOOKUP(SMALL($D35179:$AB35179,AI$35040),shiftnoname,3,FALSE())</f>
        <v>0</v>
      </c>
      <c r="AJ35179" s="43" t="n">
        <f aca="false">HLOOKUP(SMALL($D35179:$AB35179,AJ$35040),shiftnoname,3,FALSE())</f>
        <v>0</v>
      </c>
      <c r="AK35179" s="43" t="n">
        <f aca="false">HLOOKUP(SMALL($D35179:$AB35179,AK$35040),shiftnoname,3,FALSE())</f>
        <v>0</v>
      </c>
      <c r="AL35179" s="43" t="n">
        <f aca="false">HLOOKUP(SMALL($D35179:$AB35179,AL$35040),shiftnoname,3,FALSE())</f>
        <v>0</v>
      </c>
      <c r="AM35179" s="43" t="n">
        <f aca="false">HLOOKUP(SMALL($D35179:$AB35179,AM$35040),shiftnoname,3,FALSE())</f>
        <v>0</v>
      </c>
      <c r="AN35179" s="43" t="n">
        <f aca="false">HLOOKUP(SMALL($D35179:$AB35179,AN$35040),shiftnoname,3,FALSE())</f>
        <v>0</v>
      </c>
      <c r="AO35179" s="43" t="n">
        <f aca="false">HLOOKUP(SMALL($D35179:$AB35179,AO$35040),shiftnoname,3,FALSE())</f>
        <v>0</v>
      </c>
      <c r="AP35179" s="43" t="n">
        <f aca="false">HLOOKUP(SMALL($D35179:$AB35179,AP$35040),shiftnoname,3,FALSE())</f>
        <v>0</v>
      </c>
      <c r="AQ35179" s="43" t="n">
        <f aca="false">HLOOKUP(SMALL($D35179:$AB35179,AQ$35040),shiftnoname,3,FALSE())</f>
        <v>0</v>
      </c>
      <c r="AR35179" s="43" t="n">
        <f aca="false">HLOOKUP(SMALL($D35179:$AB35179,AR$35040),shiftnoname,3,FALSE())</f>
        <v>0</v>
      </c>
      <c r="AS35179" s="43" t="n">
        <f aca="false">HLOOKUP(SMALL($D35179:$AB35179,AS$35040),shiftnoname,3,FALSE())</f>
        <v>0</v>
      </c>
      <c r="AT35179" s="43" t="n">
        <f aca="false">HLOOKUP(SMALL($D35179:$AB35179,AT$35040),shiftnoname,3,FALSE())</f>
        <v>0</v>
      </c>
      <c r="AU35179" s="43" t="n">
        <f aca="false">HLOOKUP(SMALL($D35179:$AB35179,AU$35040),shiftnoname,3,FALSE())</f>
        <v>0</v>
      </c>
      <c r="AV35179" s="43" t="n">
        <f aca="false">HLOOKUP(SMALL($D35179:$AB35179,AV$35040),shiftnoname,3,FALSE())</f>
        <v>0</v>
      </c>
      <c r="AW35179" s="43" t="n">
        <f aca="false">HLOOKUP(SMALL($D35179:$AB35179,AW$35040),shiftnoname,3,FALSE())</f>
        <v>0</v>
      </c>
      <c r="AX35179" s="43" t="n">
        <f aca="false">HLOOKUP(SMALL($D35179:$AB35179,AX$35040),shiftnoname,3,FALSE())</f>
        <v>0</v>
      </c>
      <c r="AY35179" s="43" t="n">
        <f aca="false">HLOOKUP(SMALL($D35179:$AB35179,AY$35040),shiftnoname,3,FALSE())</f>
        <v>0</v>
      </c>
      <c r="AZ35179" s="43" t="n">
        <f aca="false">HLOOKUP(SMALL($D35179:$AB35179,AZ$35040),shiftnoname,3,FALSE())</f>
        <v>0</v>
      </c>
      <c r="BA35179" s="43" t="n">
        <f aca="false">HLOOKUP(SMALL($D35179:$AB35179,BA$35040),shiftnoname,3,FALSE())</f>
        <v>0</v>
      </c>
      <c r="BB35179" s="43" t="n">
        <f aca="false">HLOOKUP(SMALL($D35179:$AB35179,BB$35040),shiftnoname,3,FALSE())</f>
        <v>0</v>
      </c>
    </row>
    <row r="35180" customFormat="false" ht="12.75" hidden="false" customHeight="false" outlineLevel="0" collapsed="false">
      <c r="A35180" s="2"/>
      <c r="B35180" s="2"/>
      <c r="C35180" s="2"/>
      <c r="D35180" s="2"/>
      <c r="E35180" s="2"/>
      <c r="F35180" s="2"/>
      <c r="G35180" s="2"/>
      <c r="H35180" s="2"/>
      <c r="I35180" s="2"/>
      <c r="J35180" s="2"/>
      <c r="K35180" s="2"/>
      <c r="L35180" s="2"/>
      <c r="M35180" s="2"/>
      <c r="N35180" s="2"/>
      <c r="O35180" s="2"/>
      <c r="P35180" s="2"/>
      <c r="Q35180" s="2"/>
      <c r="R35180" s="2"/>
      <c r="S35180" s="2"/>
      <c r="T35180" s="2"/>
      <c r="U35180" s="2"/>
      <c r="V35180" s="2"/>
      <c r="W35180" s="2"/>
      <c r="X35180" s="2"/>
      <c r="Y35180" s="2"/>
      <c r="Z35180" s="2"/>
      <c r="AA35180" s="2"/>
      <c r="AB35180" s="2"/>
      <c r="AC35180" s="2"/>
      <c r="AD35180" s="2"/>
      <c r="AE35180" s="2"/>
      <c r="AF35180" s="2"/>
      <c r="AG35180" s="2"/>
      <c r="AH35180" s="2"/>
      <c r="AI35180" s="2"/>
      <c r="AJ35180" s="2"/>
      <c r="AK35180" s="2"/>
      <c r="AL35180" s="2"/>
      <c r="AM35180" s="2"/>
      <c r="AN35180" s="2"/>
      <c r="AO35180" s="2"/>
      <c r="AP35180" s="2"/>
      <c r="AQ35180" s="2"/>
      <c r="AR35180" s="2"/>
      <c r="AS35180" s="2"/>
      <c r="AT35180" s="2"/>
      <c r="AU35180" s="2"/>
      <c r="AV35180" s="2"/>
      <c r="AW35180" s="2"/>
      <c r="AX35180" s="2"/>
      <c r="AY35180" s="2"/>
      <c r="AZ35180" s="2"/>
      <c r="BA35180" s="2"/>
      <c r="BB35180" s="2"/>
    </row>
    <row r="35181" customFormat="false" ht="12.75" hidden="false" customHeight="false" outlineLevel="0" collapsed="false">
      <c r="A35181" s="2"/>
      <c r="B35181" s="2"/>
      <c r="C35181" s="2"/>
      <c r="D35181" s="2"/>
      <c r="E35181" s="2"/>
      <c r="F35181" s="2"/>
      <c r="G35181" s="2"/>
      <c r="H35181" s="2"/>
      <c r="I35181" s="2"/>
      <c r="J35181" s="2"/>
      <c r="K35181" s="2"/>
      <c r="L35181" s="2"/>
      <c r="M35181" s="2"/>
      <c r="N35181" s="2"/>
      <c r="O35181" s="2"/>
      <c r="P35181" s="2"/>
      <c r="Q35181" s="2"/>
      <c r="R35181" s="2"/>
      <c r="S35181" s="2"/>
      <c r="T35181" s="2"/>
      <c r="U35181" s="2"/>
      <c r="V35181" s="2"/>
      <c r="W35181" s="2"/>
      <c r="X35181" s="2"/>
      <c r="Y35181" s="2"/>
      <c r="Z35181" s="2"/>
      <c r="AA35181" s="2"/>
      <c r="AB35181" s="2"/>
      <c r="AC35181" s="2"/>
      <c r="AD35181" s="2"/>
      <c r="AE35181" s="2"/>
      <c r="AF35181" s="2"/>
      <c r="AG35181" s="2"/>
      <c r="AH35181" s="2"/>
      <c r="AI35181" s="2"/>
      <c r="AJ35181" s="2"/>
      <c r="AK35181" s="2"/>
      <c r="AL35181" s="2"/>
      <c r="AM35181" s="2"/>
      <c r="AN35181" s="2"/>
      <c r="AO35181" s="2"/>
      <c r="AP35181" s="2"/>
      <c r="AQ35181" s="2"/>
      <c r="AR35181" s="2"/>
      <c r="AS35181" s="2"/>
      <c r="AT35181" s="2"/>
      <c r="AU35181" s="2"/>
      <c r="AV35181" s="2"/>
      <c r="AW35181" s="2"/>
      <c r="AX35181" s="2"/>
      <c r="AY35181" s="2"/>
      <c r="AZ35181" s="2"/>
      <c r="BA35181" s="2"/>
      <c r="BB35181" s="2"/>
    </row>
    <row r="35182" customFormat="false" ht="12.75" hidden="false" customHeight="false" outlineLevel="0" collapsed="false">
      <c r="A35182" s="39" t="s">
        <v>147</v>
      </c>
      <c r="B35182" s="40" t="str">
        <f aca="false">+Output!C141</f>
        <v>Loc 5</v>
      </c>
      <c r="C35182" s="41"/>
      <c r="D35182" s="41"/>
      <c r="E35182" s="42"/>
      <c r="F35182" s="42"/>
      <c r="G35182" s="42"/>
      <c r="H35182" s="42"/>
      <c r="I35182" s="42"/>
      <c r="J35182" s="42"/>
      <c r="K35182" s="42"/>
      <c r="L35182" s="42"/>
      <c r="M35182" s="42"/>
      <c r="N35182" s="42"/>
      <c r="O35182" s="42"/>
      <c r="P35182" s="42"/>
      <c r="Q35182" s="42"/>
      <c r="R35182" s="42"/>
      <c r="S35182" s="42"/>
      <c r="T35182" s="42"/>
      <c r="U35182" s="42"/>
      <c r="V35182" s="42"/>
      <c r="W35182" s="42"/>
      <c r="X35182" s="42"/>
      <c r="Y35182" s="42"/>
      <c r="Z35182" s="42"/>
      <c r="AA35182" s="42"/>
      <c r="AB35182" s="42"/>
      <c r="AC35182" s="43"/>
      <c r="AD35182" s="43"/>
      <c r="AE35182" s="43"/>
      <c r="AF35182" s="43"/>
      <c r="AG35182" s="43"/>
      <c r="AH35182" s="43"/>
      <c r="AI35182" s="43"/>
      <c r="AJ35182" s="43"/>
      <c r="AK35182" s="43"/>
      <c r="AL35182" s="43"/>
      <c r="AM35182" s="43"/>
      <c r="AN35182" s="43"/>
      <c r="AO35182" s="43"/>
      <c r="AP35182" s="43"/>
      <c r="AQ35182" s="43"/>
      <c r="AR35182" s="43"/>
      <c r="AS35182" s="43"/>
      <c r="AT35182" s="43"/>
      <c r="AU35182" s="43"/>
      <c r="AV35182" s="43"/>
      <c r="AW35182" s="43"/>
      <c r="AX35182" s="43"/>
      <c r="AY35182" s="43"/>
      <c r="AZ35182" s="43"/>
      <c r="BA35182" s="43"/>
      <c r="BB35182" s="43"/>
    </row>
    <row r="35183" customFormat="false" ht="12.75" hidden="false" customHeight="false" outlineLevel="0" collapsed="false">
      <c r="A35183" s="44"/>
      <c r="B35183" s="45"/>
      <c r="C35183" s="41"/>
      <c r="D35183" s="46"/>
      <c r="E35183" s="43"/>
      <c r="F35183" s="41"/>
      <c r="G35183" s="41"/>
      <c r="H35183" s="41"/>
      <c r="I35183" s="41"/>
      <c r="J35183" s="41"/>
      <c r="K35183" s="41"/>
      <c r="L35183" s="41"/>
      <c r="M35183" s="41"/>
      <c r="N35183" s="41"/>
      <c r="O35183" s="41"/>
      <c r="P35183" s="41"/>
      <c r="Q35183" s="41"/>
      <c r="R35183" s="41"/>
      <c r="S35183" s="41"/>
      <c r="T35183" s="41"/>
      <c r="U35183" s="41"/>
      <c r="V35183" s="41"/>
      <c r="W35183" s="41"/>
      <c r="X35183" s="41"/>
      <c r="Y35183" s="41"/>
      <c r="Z35183" s="41"/>
      <c r="AA35183" s="41"/>
      <c r="AB35183" s="41"/>
      <c r="AC35183" s="41"/>
      <c r="AD35183" s="41"/>
      <c r="AE35183" s="41"/>
      <c r="AF35183" s="41"/>
      <c r="AG35183" s="41"/>
      <c r="AH35183" s="41"/>
      <c r="AI35183" s="41"/>
      <c r="AJ35183" s="41"/>
      <c r="AK35183" s="41"/>
      <c r="AL35183" s="41"/>
      <c r="AM35183" s="41"/>
      <c r="AN35183" s="41"/>
      <c r="AO35183" s="41"/>
      <c r="AP35183" s="41"/>
      <c r="AQ35183" s="41"/>
      <c r="AR35183" s="41"/>
      <c r="AS35183" s="41"/>
      <c r="AT35183" s="41"/>
      <c r="AU35183" s="41"/>
      <c r="AV35183" s="41"/>
      <c r="AW35183" s="41"/>
      <c r="AX35183" s="41"/>
      <c r="AY35183" s="41"/>
      <c r="AZ35183" s="41"/>
      <c r="BA35183" s="41"/>
      <c r="BB35183" s="41"/>
    </row>
    <row r="35184" customFormat="false" ht="12.75" hidden="false" customHeight="false" outlineLevel="0" collapsed="false">
      <c r="A35184" s="44"/>
      <c r="B35184" s="45"/>
      <c r="C35184" s="47"/>
      <c r="D35184" s="46"/>
      <c r="E35184" s="43"/>
      <c r="F35184" s="47"/>
      <c r="G35184" s="47"/>
      <c r="H35184" s="47"/>
      <c r="I35184" s="47"/>
      <c r="J35184" s="47"/>
      <c r="K35184" s="47"/>
      <c r="L35184" s="47"/>
      <c r="M35184" s="47"/>
      <c r="N35184" s="47"/>
      <c r="O35184" s="47"/>
      <c r="P35184" s="47"/>
      <c r="Q35184" s="47"/>
      <c r="R35184" s="47"/>
      <c r="S35184" s="47"/>
      <c r="T35184" s="47"/>
      <c r="U35184" s="47"/>
      <c r="V35184" s="47"/>
      <c r="W35184" s="47"/>
      <c r="X35184" s="47"/>
      <c r="Y35184" s="47"/>
      <c r="Z35184" s="47"/>
      <c r="AA35184" s="47"/>
      <c r="AB35184" s="47"/>
      <c r="AC35184" s="47"/>
      <c r="AD35184" s="48" t="n">
        <v>1</v>
      </c>
      <c r="AE35184" s="49" t="n">
        <v>2</v>
      </c>
      <c r="AF35184" s="49" t="n">
        <v>3</v>
      </c>
      <c r="AG35184" s="49" t="n">
        <v>4</v>
      </c>
      <c r="AH35184" s="49" t="n">
        <v>5</v>
      </c>
      <c r="AI35184" s="49" t="n">
        <v>6</v>
      </c>
      <c r="AJ35184" s="49" t="n">
        <v>7</v>
      </c>
      <c r="AK35184" s="49" t="n">
        <v>8</v>
      </c>
      <c r="AL35184" s="49" t="n">
        <v>9</v>
      </c>
      <c r="AM35184" s="49" t="n">
        <v>10</v>
      </c>
      <c r="AN35184" s="49" t="n">
        <v>11</v>
      </c>
      <c r="AO35184" s="49" t="n">
        <v>12</v>
      </c>
      <c r="AP35184" s="49" t="n">
        <v>13</v>
      </c>
      <c r="AQ35184" s="49" t="n">
        <v>14</v>
      </c>
      <c r="AR35184" s="49" t="n">
        <v>15</v>
      </c>
      <c r="AS35184" s="49" t="n">
        <v>16</v>
      </c>
      <c r="AT35184" s="49" t="n">
        <v>17</v>
      </c>
      <c r="AU35184" s="49" t="n">
        <v>18</v>
      </c>
      <c r="AV35184" s="49" t="n">
        <v>19</v>
      </c>
      <c r="AW35184" s="49" t="n">
        <v>20</v>
      </c>
      <c r="AX35184" s="49" t="n">
        <v>21</v>
      </c>
      <c r="AY35184" s="49" t="n">
        <v>22</v>
      </c>
      <c r="AZ35184" s="49" t="n">
        <v>23</v>
      </c>
      <c r="BA35184" s="49" t="n">
        <v>24</v>
      </c>
      <c r="BB35184" s="49" t="n">
        <v>25</v>
      </c>
    </row>
    <row r="35185" customFormat="false" ht="12.75" hidden="false" customHeight="false" outlineLevel="0" collapsed="false">
      <c r="A35185" s="50" t="str">
        <f aca="false">AD35185&amp;"  "&amp;AE35185&amp;"  "&amp;AF35185&amp;"  "&amp;AG35185&amp;"  "&amp;AH35185&amp;"  "&amp;AI35185&amp;"  "&amp;AJ35185&amp;"  "&amp;AK35185&amp;"  "&amp;AL35185&amp;"  "&amp;AM35185&amp;"  "&amp;AN35185&amp;"  "&amp;AO35185&amp;"  "&amp;AP35185&amp;"  "&amp;AQ35185&amp;"  "&amp;AR35185&amp;"  "&amp;AS35185&amp;"  "&amp;AT35185&amp;"  "&amp;AU35185&amp;"  "&amp;AV35185&amp;"  "&amp;AW35185&amp;"  "&amp;AX35185&amp;"  "&amp;AY35185&amp;"  "&amp;AZ35185&amp;"  "&amp;BA35185&amp;"  "&amp;BB35185</f>
        <v>Bill  Doug  Kenny  0  0  0  0  0  0  0  0  0  0  0  0  0  0  0  0  0  0  0  0  0  0</v>
      </c>
      <c r="B35185" s="41"/>
      <c r="C35185" s="47"/>
      <c r="D35185" s="41" t="n">
        <f aca="false">IF(IF(B35182=D$35005,D$35002,"")="",1000,IF(B35182=D$35005,D$35002,""))</f>
        <v>1000</v>
      </c>
      <c r="E35185" s="41" t="n">
        <f aca="false">IF(IF(B35182=E$35005,E$35002,"")="",1000,IF(B35182=E$35005,E$35002,""))</f>
        <v>1000</v>
      </c>
      <c r="F35185" s="41" t="n">
        <f aca="false">IF(IF(B35182=F$35005,F$35002,"")="",1000,IF(B35182=F$35005,F$35002,""))</f>
        <v>1000</v>
      </c>
      <c r="G35185" s="41" t="n">
        <f aca="false">IF(IF(B35182=G$35005,G$35002,"")="",1000,IF(B35182=G$35005,G$35002,""))</f>
        <v>1000</v>
      </c>
      <c r="H35185" s="41" t="n">
        <f aca="false">IF(IF(B35182=H$35005,H$35002,"")="",1000,IF(B35182=H$35005,H$35002,""))</f>
        <v>5</v>
      </c>
      <c r="I35185" s="41" t="n">
        <f aca="false">IF(IF(B35182=I$35005,I$35002,"")="",1000,IF(B35182=I$35005,I$35002,""))</f>
        <v>1000</v>
      </c>
      <c r="J35185" s="41" t="n">
        <f aca="false">IF(IF(B35182=J$35005,J$35002,"")="",1000,IF(B35182=J$35005,J$35002,""))</f>
        <v>1000</v>
      </c>
      <c r="K35185" s="41" t="n">
        <f aca="false">IF(IF(B35182=K$35005,K$35002,"")="",1000,IF(B35182=K$35005,K$35002,""))</f>
        <v>1000</v>
      </c>
      <c r="L35185" s="41" t="n">
        <f aca="false">IF(IF(B35182=L$35005,L$35002,"")="",1000,IF(B35182=L$35005,L$35002,""))</f>
        <v>1000</v>
      </c>
      <c r="M35185" s="41" t="n">
        <f aca="false">IF(IF(B35182=M$35005,M$35002,"")="",1000,IF(B35182=M$35005,M$35002,""))</f>
        <v>1000</v>
      </c>
      <c r="N35185" s="41" t="n">
        <f aca="false">IF(IF(B35182=N$35005,N$35002,"")="",1000,IF(B35182=N$35005,N$35002,""))</f>
        <v>1000</v>
      </c>
      <c r="O35185" s="41" t="n">
        <f aca="false">IF(IF(B35182=O$35005,O$35002,"")="",1000,IF(B35182=O$35005,O$35002,""))</f>
        <v>12</v>
      </c>
      <c r="P35185" s="41" t="n">
        <f aca="false">IF(IF(B35182=P$35005,P$35002,"")="",1000,IF(B35182=P$35005,P$35002,""))</f>
        <v>1000</v>
      </c>
      <c r="Q35185" s="41" t="n">
        <f aca="false">IF(IF(B35182=Q$35005,Q$35002,"")="",1000,IF(B35182=Q$35005,Q$35002,""))</f>
        <v>1000</v>
      </c>
      <c r="R35185" s="41" t="n">
        <f aca="false">IF(IF(B35182=R$35005,R$35002,"")="",1000,IF(B35182=R$35005,R$35002,""))</f>
        <v>1000</v>
      </c>
      <c r="S35185" s="41" t="n">
        <f aca="false">IF(IF(B35182=S$35005,S$35002,"")="",1000,IF(B35182=S$35005,S$35002,""))</f>
        <v>1000</v>
      </c>
      <c r="T35185" s="41" t="n">
        <f aca="false">IF(IF(B35182=T$35005,T$35002,"")="",1000,IF(B35182=T$35005,T$35002,""))</f>
        <v>1000</v>
      </c>
      <c r="U35185" s="41" t="n">
        <f aca="false">IF(IF(B35182=U$35005,U$35002,"")="",1000,IF(B35182=U$35005,U$35002,""))</f>
        <v>1000</v>
      </c>
      <c r="V35185" s="41" t="n">
        <f aca="false">IF(IF(B35182=V$35005,V$35002,"")="",1000,IF(B35182=V$35005,V$35002,""))</f>
        <v>19</v>
      </c>
      <c r="W35185" s="41" t="n">
        <f aca="false">IF(IF(B35182=W$35005,W$35002,"")="",1000,IF(B35182=W$35005,W$35002,""))</f>
        <v>1000</v>
      </c>
      <c r="X35185" s="41" t="n">
        <f aca="false">IF(IF(B35182=X$35005,X$35002,"")="",1000,IF(B35182=X$35005,X$35002,""))</f>
        <v>1000</v>
      </c>
      <c r="Y35185" s="41" t="n">
        <f aca="false">IF(IF(B35182=Y$35005,Y$35002,"")="",1000,IF(B35182=Y$35005,Y$35002,""))</f>
        <v>1000</v>
      </c>
      <c r="Z35185" s="41" t="n">
        <f aca="false">IF(IF(B35182=Z$35005,Z$35002,"")="",1000,IF(B35182=Z$35005,Z$35002,""))</f>
        <v>1000</v>
      </c>
      <c r="AA35185" s="41" t="n">
        <f aca="false">IF(IF(B35182=AA$35005,AA$35002,"")="",1000,IF(B35182=AA$35005,AA$35002,""))</f>
        <v>1000</v>
      </c>
      <c r="AB35185" s="41" t="n">
        <f aca="false">IF(IF(B35182=AB$35005,AB$35002,"")="",1000,IF(B35182=AB$35005,AB$35002,""))</f>
        <v>1000</v>
      </c>
      <c r="AC35185" s="47"/>
      <c r="AD35185" s="43" t="str">
        <f aca="false">HLOOKUP(SMALL($D35185:$AB35185,AD$35040),shiftnoname,3,FALSE())</f>
        <v>Bill</v>
      </c>
      <c r="AE35185" s="43" t="str">
        <f aca="false">HLOOKUP(SMALL($D35185:$AB35185,AE$35040),shiftnoname,3,FALSE())</f>
        <v>Doug</v>
      </c>
      <c r="AF35185" s="43" t="str">
        <f aca="false">HLOOKUP(SMALL($D35185:$AB35185,AF$35040),shiftnoname,3,FALSE())</f>
        <v>Kenny</v>
      </c>
      <c r="AG35185" s="43" t="n">
        <f aca="false">HLOOKUP(SMALL($D35185:$AB35185,AG$35040),shiftnoname,3,FALSE())</f>
        <v>0</v>
      </c>
      <c r="AH35185" s="43" t="n">
        <f aca="false">HLOOKUP(SMALL($D35185:$AB35185,AH$35040),shiftnoname,3,FALSE())</f>
        <v>0</v>
      </c>
      <c r="AI35185" s="43" t="n">
        <f aca="false">HLOOKUP(SMALL($D35185:$AB35185,AI$35040),shiftnoname,3,FALSE())</f>
        <v>0</v>
      </c>
      <c r="AJ35185" s="43" t="n">
        <f aca="false">HLOOKUP(SMALL($D35185:$AB35185,AJ$35040),shiftnoname,3,FALSE())</f>
        <v>0</v>
      </c>
      <c r="AK35185" s="43" t="n">
        <f aca="false">HLOOKUP(SMALL($D35185:$AB35185,AK$35040),shiftnoname,3,FALSE())</f>
        <v>0</v>
      </c>
      <c r="AL35185" s="43" t="n">
        <f aca="false">HLOOKUP(SMALL($D35185:$AB35185,AL$35040),shiftnoname,3,FALSE())</f>
        <v>0</v>
      </c>
      <c r="AM35185" s="43" t="n">
        <f aca="false">HLOOKUP(SMALL($D35185:$AB35185,AM$35040),shiftnoname,3,FALSE())</f>
        <v>0</v>
      </c>
      <c r="AN35185" s="43" t="n">
        <f aca="false">HLOOKUP(SMALL($D35185:$AB35185,AN$35040),shiftnoname,3,FALSE())</f>
        <v>0</v>
      </c>
      <c r="AO35185" s="43" t="n">
        <f aca="false">HLOOKUP(SMALL($D35185:$AB35185,AO$35040),shiftnoname,3,FALSE())</f>
        <v>0</v>
      </c>
      <c r="AP35185" s="43" t="n">
        <f aca="false">HLOOKUP(SMALL($D35185:$AB35185,AP$35040),shiftnoname,3,FALSE())</f>
        <v>0</v>
      </c>
      <c r="AQ35185" s="43" t="n">
        <f aca="false">HLOOKUP(SMALL($D35185:$AB35185,AQ$35040),shiftnoname,3,FALSE())</f>
        <v>0</v>
      </c>
      <c r="AR35185" s="43" t="n">
        <f aca="false">HLOOKUP(SMALL($D35185:$AB35185,AR$35040),shiftnoname,3,FALSE())</f>
        <v>0</v>
      </c>
      <c r="AS35185" s="43" t="n">
        <f aca="false">HLOOKUP(SMALL($D35185:$AB35185,AS$35040),shiftnoname,3,FALSE())</f>
        <v>0</v>
      </c>
      <c r="AT35185" s="43" t="n">
        <f aca="false">HLOOKUP(SMALL($D35185:$AB35185,AT$35040),shiftnoname,3,FALSE())</f>
        <v>0</v>
      </c>
      <c r="AU35185" s="43" t="n">
        <f aca="false">HLOOKUP(SMALL($D35185:$AB35185,AU$35040),shiftnoname,3,FALSE())</f>
        <v>0</v>
      </c>
      <c r="AV35185" s="43" t="n">
        <f aca="false">HLOOKUP(SMALL($D35185:$AB35185,AV$35040),shiftnoname,3,FALSE())</f>
        <v>0</v>
      </c>
      <c r="AW35185" s="43" t="n">
        <f aca="false">HLOOKUP(SMALL($D35185:$AB35185,AW$35040),shiftnoname,3,FALSE())</f>
        <v>0</v>
      </c>
      <c r="AX35185" s="43" t="n">
        <f aca="false">HLOOKUP(SMALL($D35185:$AB35185,AX$35040),shiftnoname,3,FALSE())</f>
        <v>0</v>
      </c>
      <c r="AY35185" s="43" t="n">
        <f aca="false">HLOOKUP(SMALL($D35185:$AB35185,AY$35040),shiftnoname,3,FALSE())</f>
        <v>0</v>
      </c>
      <c r="AZ35185" s="43" t="n">
        <f aca="false">HLOOKUP(SMALL($D35185:$AB35185,AZ$35040),shiftnoname,3,FALSE())</f>
        <v>0</v>
      </c>
      <c r="BA35185" s="43" t="n">
        <f aca="false">HLOOKUP(SMALL($D35185:$AB35185,BA$35040),shiftnoname,3,FALSE())</f>
        <v>0</v>
      </c>
      <c r="BB35185" s="43" t="n">
        <f aca="false">HLOOKUP(SMALL($D35185:$AB35185,BB$35040),shiftnoname,3,FALSE())</f>
        <v>0</v>
      </c>
    </row>
    <row r="35186" customFormat="false" ht="12.75" hidden="false" customHeight="false" outlineLevel="0" collapsed="false">
      <c r="A35186" s="50" t="str">
        <f aca="false">AD35186&amp;"  "&amp;AE35186&amp;"  "&amp;AF35186&amp;"  "&amp;AG35186&amp;"  "&amp;AH35186&amp;"  "&amp;AI35186&amp;"  "&amp;AJ35186&amp;"  "&amp;AK35186&amp;"  "&amp;AL35186&amp;"  "&amp;AM35186&amp;"  "&amp;AN35186&amp;"  "&amp;AO35186&amp;"  "&amp;AP35186&amp;"  "&amp;AQ35186&amp;"  "&amp;AR35186&amp;"  "&amp;AS35186&amp;"  "&amp;AT35186&amp;"  "&amp;AU35186&amp;"  "&amp;AV35186&amp;"  "&amp;AW35186&amp;"  "&amp;AX35186&amp;"  "&amp;AY35186&amp;"  "&amp;AZ35186&amp;"  "&amp;BA35186&amp;"  "&amp;BB35186</f>
        <v>Bill  Doug  Kenny  0  0  0  0  0  0  0  0  0  0  0  0  0  0  0  0  0  0  0  0  0  0</v>
      </c>
      <c r="B35186" s="41"/>
      <c r="C35186" s="47"/>
      <c r="D35186" s="41" t="n">
        <f aca="false">IF(IF(B35182=D$35006,D$35002,"")="",1000,IF(B35182=D$35006,D$35002,""))</f>
        <v>1000</v>
      </c>
      <c r="E35186" s="41" t="n">
        <f aca="false">IF(IF(B35182=E$35006,E$35002,"")="",1000,IF(B35182=E$35006,E$35002,""))</f>
        <v>1000</v>
      </c>
      <c r="F35186" s="41" t="n">
        <f aca="false">IF(IF(B35182=F$35006,F$35002,"")="",1000,IF(B35182=F$35006,F$35002,""))</f>
        <v>1000</v>
      </c>
      <c r="G35186" s="41" t="n">
        <f aca="false">IF(IF(B35182=G$35006,G$35002,"")="",1000,IF(B35182=G$35006,G$35002,""))</f>
        <v>1000</v>
      </c>
      <c r="H35186" s="41" t="n">
        <f aca="false">IF(IF(B35182=H$35006,H$35002,"")="",1000,IF(B35182=H$35006,H$35002,""))</f>
        <v>5</v>
      </c>
      <c r="I35186" s="41" t="n">
        <f aca="false">IF(IF(B35182=I$35006,I$35002,"")="",1000,IF(B35182=I$35006,I$35002,""))</f>
        <v>1000</v>
      </c>
      <c r="J35186" s="41" t="n">
        <f aca="false">IF(IF(B35182=J$35006,J$35002,"")="",1000,IF(B35182=J$35006,J$35002,""))</f>
        <v>1000</v>
      </c>
      <c r="K35186" s="41" t="n">
        <f aca="false">IF(IF(B35182=K$35006,K$35002,"")="",1000,IF(B35182=K$35006,K$35002,""))</f>
        <v>1000</v>
      </c>
      <c r="L35186" s="41" t="n">
        <f aca="false">IF(IF(B35182=L$35006,L$35002,"")="",1000,IF(B35182=L$35006,L$35002,""))</f>
        <v>1000</v>
      </c>
      <c r="M35186" s="41" t="n">
        <f aca="false">IF(IF(B35182=M$35006,M$35002,"")="",1000,IF(B35182=M$35006,M$35002,""))</f>
        <v>1000</v>
      </c>
      <c r="N35186" s="41" t="n">
        <f aca="false">IF(IF(B35182=N$35006,N$35002,"")="",1000,IF(B35182=N$35006,N$35002,""))</f>
        <v>1000</v>
      </c>
      <c r="O35186" s="41" t="n">
        <f aca="false">IF(IF(B35182=O$35006,O$35002,"")="",1000,IF(B35182=O$35006,O$35002,""))</f>
        <v>12</v>
      </c>
      <c r="P35186" s="41" t="n">
        <f aca="false">IF(IF(B35182=P$35006,P$35002,"")="",1000,IF(B35182=P$35006,P$35002,""))</f>
        <v>1000</v>
      </c>
      <c r="Q35186" s="41" t="n">
        <f aca="false">IF(IF(B35182=Q$35006,Q$35002,"")="",1000,IF(B35182=Q$35006,Q$35002,""))</f>
        <v>1000</v>
      </c>
      <c r="R35186" s="41" t="n">
        <f aca="false">IF(IF(B35182=R$35006,R$35002,"")="",1000,IF(B35182=R$35006,R$35002,""))</f>
        <v>1000</v>
      </c>
      <c r="S35186" s="41" t="n">
        <f aca="false">IF(IF(B35182=S$35006,S$35002,"")="",1000,IF(B35182=S$35006,S$35002,""))</f>
        <v>1000</v>
      </c>
      <c r="T35186" s="41" t="n">
        <f aca="false">IF(IF(B35182=T$35006,T$35002,"")="",1000,IF(B35182=T$35006,T$35002,""))</f>
        <v>1000</v>
      </c>
      <c r="U35186" s="41" t="n">
        <f aca="false">IF(IF(B35182=U$35006,U$35002,"")="",1000,IF(B35182=U$35006,U$35002,""))</f>
        <v>1000</v>
      </c>
      <c r="V35186" s="41" t="n">
        <f aca="false">IF(IF(B35182=V$35006,V$35002,"")="",1000,IF(B35182=V$35006,V$35002,""))</f>
        <v>19</v>
      </c>
      <c r="W35186" s="41" t="n">
        <f aca="false">IF(IF(B35182=W$35006,W$35002,"")="",1000,IF(B35182=W$35006,W$35002,""))</f>
        <v>1000</v>
      </c>
      <c r="X35186" s="41" t="n">
        <f aca="false">IF(IF(B35182=X$35006,X$35002,"")="",1000,IF(B35182=X$35006,X$35002,""))</f>
        <v>1000</v>
      </c>
      <c r="Y35186" s="41" t="n">
        <f aca="false">IF(IF(B35182=Y$35006,Y$35002,"")="",1000,IF(B35182=Y$35006,Y$35002,""))</f>
        <v>1000</v>
      </c>
      <c r="Z35186" s="41" t="n">
        <f aca="false">IF(IF(B35182=Z$35006,Z$35002,"")="",1000,IF(B35182=Z$35006,Z$35002,""))</f>
        <v>1000</v>
      </c>
      <c r="AA35186" s="41" t="n">
        <f aca="false">IF(IF(B35182=AA$35006,AA$35002,"")="",1000,IF(B35182=AA$35006,AA$35002,""))</f>
        <v>1000</v>
      </c>
      <c r="AB35186" s="41" t="n">
        <f aca="false">IF(IF(B35182=AB$35006,AB$35002,"")="",1000,IF(B35182=AB$35006,AB$35002,""))</f>
        <v>1000</v>
      </c>
      <c r="AC35186" s="47"/>
      <c r="AD35186" s="43" t="str">
        <f aca="false">HLOOKUP(SMALL($D35186:$AB35186,AD$35040),shiftnoname,3,FALSE())</f>
        <v>Bill</v>
      </c>
      <c r="AE35186" s="43" t="str">
        <f aca="false">HLOOKUP(SMALL($D35186:$AB35186,AE$35040),shiftnoname,3,FALSE())</f>
        <v>Doug</v>
      </c>
      <c r="AF35186" s="43" t="str">
        <f aca="false">HLOOKUP(SMALL($D35186:$AB35186,AF$35040),shiftnoname,3,FALSE())</f>
        <v>Kenny</v>
      </c>
      <c r="AG35186" s="43" t="n">
        <f aca="false">HLOOKUP(SMALL($D35186:$AB35186,AG$35040),shiftnoname,3,FALSE())</f>
        <v>0</v>
      </c>
      <c r="AH35186" s="43" t="n">
        <f aca="false">HLOOKUP(SMALL($D35186:$AB35186,AH$35040),shiftnoname,3,FALSE())</f>
        <v>0</v>
      </c>
      <c r="AI35186" s="43" t="n">
        <f aca="false">HLOOKUP(SMALL($D35186:$AB35186,AI$35040),shiftnoname,3,FALSE())</f>
        <v>0</v>
      </c>
      <c r="AJ35186" s="43" t="n">
        <f aca="false">HLOOKUP(SMALL($D35186:$AB35186,AJ$35040),shiftnoname,3,FALSE())</f>
        <v>0</v>
      </c>
      <c r="AK35186" s="43" t="n">
        <f aca="false">HLOOKUP(SMALL($D35186:$AB35186,AK$35040),shiftnoname,3,FALSE())</f>
        <v>0</v>
      </c>
      <c r="AL35186" s="43" t="n">
        <f aca="false">HLOOKUP(SMALL($D35186:$AB35186,AL$35040),shiftnoname,3,FALSE())</f>
        <v>0</v>
      </c>
      <c r="AM35186" s="43" t="n">
        <f aca="false">HLOOKUP(SMALL($D35186:$AB35186,AM$35040),shiftnoname,3,FALSE())</f>
        <v>0</v>
      </c>
      <c r="AN35186" s="43" t="n">
        <f aca="false">HLOOKUP(SMALL($D35186:$AB35186,AN$35040),shiftnoname,3,FALSE())</f>
        <v>0</v>
      </c>
      <c r="AO35186" s="43" t="n">
        <f aca="false">HLOOKUP(SMALL($D35186:$AB35186,AO$35040),shiftnoname,3,FALSE())</f>
        <v>0</v>
      </c>
      <c r="AP35186" s="43" t="n">
        <f aca="false">HLOOKUP(SMALL($D35186:$AB35186,AP$35040),shiftnoname,3,FALSE())</f>
        <v>0</v>
      </c>
      <c r="AQ35186" s="43" t="n">
        <f aca="false">HLOOKUP(SMALL($D35186:$AB35186,AQ$35040),shiftnoname,3,FALSE())</f>
        <v>0</v>
      </c>
      <c r="AR35186" s="43" t="n">
        <f aca="false">HLOOKUP(SMALL($D35186:$AB35186,AR$35040),shiftnoname,3,FALSE())</f>
        <v>0</v>
      </c>
      <c r="AS35186" s="43" t="n">
        <f aca="false">HLOOKUP(SMALL($D35186:$AB35186,AS$35040),shiftnoname,3,FALSE())</f>
        <v>0</v>
      </c>
      <c r="AT35186" s="43" t="n">
        <f aca="false">HLOOKUP(SMALL($D35186:$AB35186,AT$35040),shiftnoname,3,FALSE())</f>
        <v>0</v>
      </c>
      <c r="AU35186" s="43" t="n">
        <f aca="false">HLOOKUP(SMALL($D35186:$AB35186,AU$35040),shiftnoname,3,FALSE())</f>
        <v>0</v>
      </c>
      <c r="AV35186" s="43" t="n">
        <f aca="false">HLOOKUP(SMALL($D35186:$AB35186,AV$35040),shiftnoname,3,FALSE())</f>
        <v>0</v>
      </c>
      <c r="AW35186" s="43" t="n">
        <f aca="false">HLOOKUP(SMALL($D35186:$AB35186,AW$35040),shiftnoname,3,FALSE())</f>
        <v>0</v>
      </c>
      <c r="AX35186" s="43" t="n">
        <f aca="false">HLOOKUP(SMALL($D35186:$AB35186,AX$35040),shiftnoname,3,FALSE())</f>
        <v>0</v>
      </c>
      <c r="AY35186" s="43" t="n">
        <f aca="false">HLOOKUP(SMALL($D35186:$AB35186,AY$35040),shiftnoname,3,FALSE())</f>
        <v>0</v>
      </c>
      <c r="AZ35186" s="43" t="n">
        <f aca="false">HLOOKUP(SMALL($D35186:$AB35186,AZ$35040),shiftnoname,3,FALSE())</f>
        <v>0</v>
      </c>
      <c r="BA35186" s="43" t="n">
        <f aca="false">HLOOKUP(SMALL($D35186:$AB35186,BA$35040),shiftnoname,3,FALSE())</f>
        <v>0</v>
      </c>
      <c r="BB35186" s="43" t="n">
        <f aca="false">HLOOKUP(SMALL($D35186:$AB35186,BB$35040),shiftnoname,3,FALSE())</f>
        <v>0</v>
      </c>
    </row>
    <row r="35187" customFormat="false" ht="12.75" hidden="false" customHeight="false" outlineLevel="0" collapsed="false">
      <c r="A35187" s="50" t="str">
        <f aca="false">AD35187&amp;"  "&amp;AE35187&amp;"  "&amp;AF35187&amp;"  "&amp;AG35187&amp;"  "&amp;AH35187&amp;"  "&amp;AI35187&amp;"  "&amp;AJ35187&amp;"  "&amp;AK35187&amp;"  "&amp;AL35187&amp;"  "&amp;AM35187&amp;"  "&amp;AN35187&amp;"  "&amp;AO35187&amp;"  "&amp;AP35187&amp;"  "&amp;AQ35187&amp;"  "&amp;AR35187&amp;"  "&amp;AS35187&amp;"  "&amp;AT35187&amp;"  "&amp;AU35187&amp;"  "&amp;AV35187&amp;"  "&amp;AW35187&amp;"  "&amp;AX35187&amp;"  "&amp;AY35187&amp;"  "&amp;AZ35187&amp;"  "&amp;BA35187&amp;"  "&amp;BB35187</f>
        <v>Bob  Ed  Lenny  0  0  0  0  0  0  0  0  0  0  0  0  0  0  0  0  0  0  0  0  0  0</v>
      </c>
      <c r="B35187" s="41"/>
      <c r="C35187" s="47"/>
      <c r="D35187" s="41" t="n">
        <f aca="false">IF(IF(B35182=D$35007,D$35002,"")="",1000,IF(B35182=D$35007,D$35002,""))</f>
        <v>1000</v>
      </c>
      <c r="E35187" s="41" t="n">
        <f aca="false">IF(IF(B35182=E$35007,E$35002,"")="",1000,IF(B35182=E$35007,E$35002,""))</f>
        <v>1000</v>
      </c>
      <c r="F35187" s="41" t="n">
        <f aca="false">IF(IF(B35182=F$35007,F$35002,"")="",1000,IF(B35182=F$35007,F$35002,""))</f>
        <v>1000</v>
      </c>
      <c r="G35187" s="41" t="n">
        <f aca="false">IF(IF(B35182=G$35007,G$35002,"")="",1000,IF(B35182=G$35007,G$35002,""))</f>
        <v>1000</v>
      </c>
      <c r="H35187" s="41" t="n">
        <f aca="false">IF(IF(B35182=H$35007,H$35002,"")="",1000,IF(B35182=H$35007,H$35002,""))</f>
        <v>1000</v>
      </c>
      <c r="I35187" s="41" t="n">
        <f aca="false">IF(IF(B35182=I$35007,I$35002,"")="",1000,IF(B35182=I$35007,I$35002,""))</f>
        <v>6</v>
      </c>
      <c r="J35187" s="41" t="n">
        <f aca="false">IF(IF(B35182=J$35007,J$35002,"")="",1000,IF(B35182=J$35007,J$35002,""))</f>
        <v>1000</v>
      </c>
      <c r="K35187" s="41" t="n">
        <f aca="false">IF(IF(B35182=K$35007,K$35002,"")="",1000,IF(B35182=K$35007,K$35002,""))</f>
        <v>1000</v>
      </c>
      <c r="L35187" s="41" t="n">
        <f aca="false">IF(IF(B35182=L$35007,L$35002,"")="",1000,IF(B35182=L$35007,L$35002,""))</f>
        <v>1000</v>
      </c>
      <c r="M35187" s="41" t="n">
        <f aca="false">IF(IF(B35182=M$35007,M$35002,"")="",1000,IF(B35182=M$35007,M$35002,""))</f>
        <v>1000</v>
      </c>
      <c r="N35187" s="41" t="n">
        <f aca="false">IF(IF(B35182=N$35007,N$35002,"")="",1000,IF(B35182=N$35007,N$35002,""))</f>
        <v>1000</v>
      </c>
      <c r="O35187" s="41" t="n">
        <f aca="false">IF(IF(B35182=O$35007,O$35002,"")="",1000,IF(B35182=O$35007,O$35002,""))</f>
        <v>1000</v>
      </c>
      <c r="P35187" s="41" t="n">
        <f aca="false">IF(IF(B35182=P$35007,P$35002,"")="",1000,IF(B35182=P$35007,P$35002,""))</f>
        <v>13</v>
      </c>
      <c r="Q35187" s="41" t="n">
        <f aca="false">IF(IF(B35182=Q$35007,Q$35002,"")="",1000,IF(B35182=Q$35007,Q$35002,""))</f>
        <v>1000</v>
      </c>
      <c r="R35187" s="41" t="n">
        <f aca="false">IF(IF(B35182=R$35007,R$35002,"")="",1000,IF(B35182=R$35007,R$35002,""))</f>
        <v>1000</v>
      </c>
      <c r="S35187" s="41" t="n">
        <f aca="false">IF(IF(B35182=S$35007,S$35002,"")="",1000,IF(B35182=S$35007,S$35002,""))</f>
        <v>1000</v>
      </c>
      <c r="T35187" s="41" t="n">
        <f aca="false">IF(IF(B35182=T$35007,T$35002,"")="",1000,IF(B35182=T$35007,T$35002,""))</f>
        <v>1000</v>
      </c>
      <c r="U35187" s="41" t="n">
        <f aca="false">IF(IF(B35182=U$35007,U$35002,"")="",1000,IF(B35182=U$35007,U$35002,""))</f>
        <v>1000</v>
      </c>
      <c r="V35187" s="41" t="n">
        <f aca="false">IF(IF(B35182=V$35007,V$35002,"")="",1000,IF(B35182=V$35007,V$35002,""))</f>
        <v>1000</v>
      </c>
      <c r="W35187" s="41" t="n">
        <f aca="false">IF(IF(B35182=W$35007,W$35002,"")="",1000,IF(B35182=W$35007,W$35002,""))</f>
        <v>20</v>
      </c>
      <c r="X35187" s="41" t="n">
        <f aca="false">IF(IF(B35182=X$35007,X$35002,"")="",1000,IF(B35182=X$35007,X$35002,""))</f>
        <v>1000</v>
      </c>
      <c r="Y35187" s="41" t="n">
        <f aca="false">IF(IF(B35182=Y$35007,Y$35002,"")="",1000,IF(B35182=Y$35007,Y$35002,""))</f>
        <v>1000</v>
      </c>
      <c r="Z35187" s="41" t="n">
        <f aca="false">IF(IF(B35182=Z$35007,Z$35002,"")="",1000,IF(B35182=Z$35007,Z$35002,""))</f>
        <v>1000</v>
      </c>
      <c r="AA35187" s="41" t="n">
        <f aca="false">IF(IF(B35182=AA$35007,AA$35002,"")="",1000,IF(B35182=AA$35007,AA$35002,""))</f>
        <v>1000</v>
      </c>
      <c r="AB35187" s="41" t="n">
        <f aca="false">IF(IF(B35182=AB$35007,AB$35002,"")="",1000,IF(B35182=AB$35007,AB$35002,""))</f>
        <v>1000</v>
      </c>
      <c r="AC35187" s="47"/>
      <c r="AD35187" s="43" t="str">
        <f aca="false">HLOOKUP(SMALL($D35187:$AB35187,AD$35040),shiftnoname,3,FALSE())</f>
        <v>Bob</v>
      </c>
      <c r="AE35187" s="43" t="str">
        <f aca="false">HLOOKUP(SMALL($D35187:$AB35187,AE$35040),shiftnoname,3,FALSE())</f>
        <v>Ed</v>
      </c>
      <c r="AF35187" s="43" t="str">
        <f aca="false">HLOOKUP(SMALL($D35187:$AB35187,AF$35040),shiftnoname,3,FALSE())</f>
        <v>Lenny</v>
      </c>
      <c r="AG35187" s="43" t="n">
        <f aca="false">HLOOKUP(SMALL($D35187:$AB35187,AG$35040),shiftnoname,3,FALSE())</f>
        <v>0</v>
      </c>
      <c r="AH35187" s="43" t="n">
        <f aca="false">HLOOKUP(SMALL($D35187:$AB35187,AH$35040),shiftnoname,3,FALSE())</f>
        <v>0</v>
      </c>
      <c r="AI35187" s="43" t="n">
        <f aca="false">HLOOKUP(SMALL($D35187:$AB35187,AI$35040),shiftnoname,3,FALSE())</f>
        <v>0</v>
      </c>
      <c r="AJ35187" s="43" t="n">
        <f aca="false">HLOOKUP(SMALL($D35187:$AB35187,AJ$35040),shiftnoname,3,FALSE())</f>
        <v>0</v>
      </c>
      <c r="AK35187" s="43" t="n">
        <f aca="false">HLOOKUP(SMALL($D35187:$AB35187,AK$35040),shiftnoname,3,FALSE())</f>
        <v>0</v>
      </c>
      <c r="AL35187" s="43" t="n">
        <f aca="false">HLOOKUP(SMALL($D35187:$AB35187,AL$35040),shiftnoname,3,FALSE())</f>
        <v>0</v>
      </c>
      <c r="AM35187" s="43" t="n">
        <f aca="false">HLOOKUP(SMALL($D35187:$AB35187,AM$35040),shiftnoname,3,FALSE())</f>
        <v>0</v>
      </c>
      <c r="AN35187" s="43" t="n">
        <f aca="false">HLOOKUP(SMALL($D35187:$AB35187,AN$35040),shiftnoname,3,FALSE())</f>
        <v>0</v>
      </c>
      <c r="AO35187" s="43" t="n">
        <f aca="false">HLOOKUP(SMALL($D35187:$AB35187,AO$35040),shiftnoname,3,FALSE())</f>
        <v>0</v>
      </c>
      <c r="AP35187" s="43" t="n">
        <f aca="false">HLOOKUP(SMALL($D35187:$AB35187,AP$35040),shiftnoname,3,FALSE())</f>
        <v>0</v>
      </c>
      <c r="AQ35187" s="43" t="n">
        <f aca="false">HLOOKUP(SMALL($D35187:$AB35187,AQ$35040),shiftnoname,3,FALSE())</f>
        <v>0</v>
      </c>
      <c r="AR35187" s="43" t="n">
        <f aca="false">HLOOKUP(SMALL($D35187:$AB35187,AR$35040),shiftnoname,3,FALSE())</f>
        <v>0</v>
      </c>
      <c r="AS35187" s="43" t="n">
        <f aca="false">HLOOKUP(SMALL($D35187:$AB35187,AS$35040),shiftnoname,3,FALSE())</f>
        <v>0</v>
      </c>
      <c r="AT35187" s="43" t="n">
        <f aca="false">HLOOKUP(SMALL($D35187:$AB35187,AT$35040),shiftnoname,3,FALSE())</f>
        <v>0</v>
      </c>
      <c r="AU35187" s="43" t="n">
        <f aca="false">HLOOKUP(SMALL($D35187:$AB35187,AU$35040),shiftnoname,3,FALSE())</f>
        <v>0</v>
      </c>
      <c r="AV35187" s="43" t="n">
        <f aca="false">HLOOKUP(SMALL($D35187:$AB35187,AV$35040),shiftnoname,3,FALSE())</f>
        <v>0</v>
      </c>
      <c r="AW35187" s="43" t="n">
        <f aca="false">HLOOKUP(SMALL($D35187:$AB35187,AW$35040),shiftnoname,3,FALSE())</f>
        <v>0</v>
      </c>
      <c r="AX35187" s="43" t="n">
        <f aca="false">HLOOKUP(SMALL($D35187:$AB35187,AX$35040),shiftnoname,3,FALSE())</f>
        <v>0</v>
      </c>
      <c r="AY35187" s="43" t="n">
        <f aca="false">HLOOKUP(SMALL($D35187:$AB35187,AY$35040),shiftnoname,3,FALSE())</f>
        <v>0</v>
      </c>
      <c r="AZ35187" s="43" t="n">
        <f aca="false">HLOOKUP(SMALL($D35187:$AB35187,AZ$35040),shiftnoname,3,FALSE())</f>
        <v>0</v>
      </c>
      <c r="BA35187" s="43" t="n">
        <f aca="false">HLOOKUP(SMALL($D35187:$AB35187,BA$35040),shiftnoname,3,FALSE())</f>
        <v>0</v>
      </c>
      <c r="BB35187" s="43" t="n">
        <f aca="false">HLOOKUP(SMALL($D35187:$AB35187,BB$35040),shiftnoname,3,FALSE())</f>
        <v>0</v>
      </c>
    </row>
    <row r="35188" customFormat="false" ht="12.75" hidden="false" customHeight="false" outlineLevel="0" collapsed="false">
      <c r="A35188" s="50" t="str">
        <f aca="false">AD35188&amp;"  "&amp;AE35188&amp;"  "&amp;AF35188&amp;"  "&amp;AG35188&amp;"  "&amp;AH35188&amp;"  "&amp;AI35188&amp;"  "&amp;AJ35188&amp;"  "&amp;AK35188&amp;"  "&amp;AL35188&amp;"  "&amp;AM35188&amp;"  "&amp;AN35188&amp;"  "&amp;AO35188&amp;"  "&amp;AP35188&amp;"  "&amp;AQ35188&amp;"  "&amp;AR35188&amp;"  "&amp;AS35188&amp;"  "&amp;AT35188&amp;"  "&amp;AU35188&amp;"  "&amp;AV35188&amp;"  "&amp;AW35188&amp;"  "&amp;AX35188&amp;"  "&amp;AY35188&amp;"  "&amp;AZ35188&amp;"  "&amp;BA35188&amp;"  "&amp;BB35188</f>
        <v>Carol  Fred  Mat  0  0  0  0  0  0  0  0  0  0  0  0  0  0  0  0  0  0  0  0  0  0</v>
      </c>
      <c r="B35188" s="41"/>
      <c r="C35188" s="47"/>
      <c r="D35188" s="41" t="n">
        <f aca="false">IF(IF(B35182=D$35008,D$35002,"")="",1000,IF(B35182=D$35008,D$35002,""))</f>
        <v>1000</v>
      </c>
      <c r="E35188" s="41" t="n">
        <f aca="false">IF(IF(B35182=E$35008,E$35002,"")="",1000,IF(B35182=E$35008,E$35002,""))</f>
        <v>1000</v>
      </c>
      <c r="F35188" s="41" t="n">
        <f aca="false">IF(IF(B35182=F$35008,F$35002,"")="",1000,IF(B35182=F$35008,F$35002,""))</f>
        <v>1000</v>
      </c>
      <c r="G35188" s="41" t="n">
        <f aca="false">IF(IF(B35182=G$35008,G$35002,"")="",1000,IF(B35182=G$35008,G$35002,""))</f>
        <v>1000</v>
      </c>
      <c r="H35188" s="41" t="n">
        <f aca="false">IF(IF(B35182=H$35008,H$35002,"")="",1000,IF(B35182=H$35008,H$35002,""))</f>
        <v>1000</v>
      </c>
      <c r="I35188" s="41" t="n">
        <f aca="false">IF(IF(B35182=I$35008,I$35002,"")="",1000,IF(B35182=I$35008,I$35002,""))</f>
        <v>1000</v>
      </c>
      <c r="J35188" s="41" t="n">
        <f aca="false">IF(IF(B35182=J$35008,J$35002,"")="",1000,IF(B35182=J$35008,J$35002,""))</f>
        <v>7</v>
      </c>
      <c r="K35188" s="41" t="n">
        <f aca="false">IF(IF(B35182=K$35008,K$35002,"")="",1000,IF(B35182=K$35008,K$35002,""))</f>
        <v>1000</v>
      </c>
      <c r="L35188" s="41" t="n">
        <f aca="false">IF(IF(B35182=L$35008,L$35002,"")="",1000,IF(B35182=L$35008,L$35002,""))</f>
        <v>1000</v>
      </c>
      <c r="M35188" s="41" t="n">
        <f aca="false">IF(IF(B35182=M$35008,M$35002,"")="",1000,IF(B35182=M$35008,M$35002,""))</f>
        <v>1000</v>
      </c>
      <c r="N35188" s="41" t="n">
        <f aca="false">IF(IF(B35182=N$35008,N$35002,"")="",1000,IF(B35182=N$35008,N$35002,""))</f>
        <v>1000</v>
      </c>
      <c r="O35188" s="41" t="n">
        <f aca="false">IF(IF(B35182=O$35008,O$35002,"")="",1000,IF(B35182=O$35008,O$35002,""))</f>
        <v>1000</v>
      </c>
      <c r="P35188" s="41" t="n">
        <f aca="false">IF(IF(B35182=P$35008,P$35002,"")="",1000,IF(B35182=P$35008,P$35002,""))</f>
        <v>1000</v>
      </c>
      <c r="Q35188" s="41" t="n">
        <f aca="false">IF(IF(B35182=Q$35008,Q$35002,"")="",1000,IF(B35182=Q$35008,Q$35002,""))</f>
        <v>14</v>
      </c>
      <c r="R35188" s="41" t="n">
        <f aca="false">IF(IF(B35182=R$35008,R$35002,"")="",1000,IF(B35182=R$35008,R$35002,""))</f>
        <v>1000</v>
      </c>
      <c r="S35188" s="41" t="n">
        <f aca="false">IF(IF(B35182=S$35008,S$35002,"")="",1000,IF(B35182=S$35008,S$35002,""))</f>
        <v>1000</v>
      </c>
      <c r="T35188" s="41" t="n">
        <f aca="false">IF(IF(B35182=T$35008,T$35002,"")="",1000,IF(B35182=T$35008,T$35002,""))</f>
        <v>1000</v>
      </c>
      <c r="U35188" s="41" t="n">
        <f aca="false">IF(IF(B35182=U$35008,U$35002,"")="",1000,IF(B35182=U$35008,U$35002,""))</f>
        <v>1000</v>
      </c>
      <c r="V35188" s="41" t="n">
        <f aca="false">IF(IF(B35182=V$35008,V$35002,"")="",1000,IF(B35182=V$35008,V$35002,""))</f>
        <v>1000</v>
      </c>
      <c r="W35188" s="41" t="n">
        <f aca="false">IF(IF(B35182=W$35008,W$35002,"")="",1000,IF(B35182=W$35008,W$35002,""))</f>
        <v>1000</v>
      </c>
      <c r="X35188" s="41" t="n">
        <f aca="false">IF(IF(B35182=X$35008,X$35002,"")="",1000,IF(B35182=X$35008,X$35002,""))</f>
        <v>21</v>
      </c>
      <c r="Y35188" s="41" t="n">
        <f aca="false">IF(IF(B35182=Y$35008,Y$35002,"")="",1000,IF(B35182=Y$35008,Y$35002,""))</f>
        <v>1000</v>
      </c>
      <c r="Z35188" s="41" t="n">
        <f aca="false">IF(IF(B35182=Z$35008,Z$35002,"")="",1000,IF(B35182=Z$35008,Z$35002,""))</f>
        <v>1000</v>
      </c>
      <c r="AA35188" s="41" t="n">
        <f aca="false">IF(IF(B35182=AA$35008,AA$35002,"")="",1000,IF(B35182=AA$35008,AA$35002,""))</f>
        <v>1000</v>
      </c>
      <c r="AB35188" s="41" t="n">
        <f aca="false">IF(IF(B35182=AB$35008,AB$35002,"")="",1000,IF(B35182=AB$35008,AB$35002,""))</f>
        <v>1000</v>
      </c>
      <c r="AC35188" s="47"/>
      <c r="AD35188" s="43" t="str">
        <f aca="false">HLOOKUP(SMALL($D35188:$AB35188,AD$35040),shiftnoname,3,FALSE())</f>
        <v>Carol</v>
      </c>
      <c r="AE35188" s="43" t="str">
        <f aca="false">HLOOKUP(SMALL($D35188:$AB35188,AE$35040),shiftnoname,3,FALSE())</f>
        <v>Fred</v>
      </c>
      <c r="AF35188" s="43" t="str">
        <f aca="false">HLOOKUP(SMALL($D35188:$AB35188,AF$35040),shiftnoname,3,FALSE())</f>
        <v>Mat</v>
      </c>
      <c r="AG35188" s="43" t="n">
        <f aca="false">HLOOKUP(SMALL($D35188:$AB35188,AG$35040),shiftnoname,3,FALSE())</f>
        <v>0</v>
      </c>
      <c r="AH35188" s="43" t="n">
        <f aca="false">HLOOKUP(SMALL($D35188:$AB35188,AH$35040),shiftnoname,3,FALSE())</f>
        <v>0</v>
      </c>
      <c r="AI35188" s="43" t="n">
        <f aca="false">HLOOKUP(SMALL($D35188:$AB35188,AI$35040),shiftnoname,3,FALSE())</f>
        <v>0</v>
      </c>
      <c r="AJ35188" s="43" t="n">
        <f aca="false">HLOOKUP(SMALL($D35188:$AB35188,AJ$35040),shiftnoname,3,FALSE())</f>
        <v>0</v>
      </c>
      <c r="AK35188" s="43" t="n">
        <f aca="false">HLOOKUP(SMALL($D35188:$AB35188,AK$35040),shiftnoname,3,FALSE())</f>
        <v>0</v>
      </c>
      <c r="AL35188" s="43" t="n">
        <f aca="false">HLOOKUP(SMALL($D35188:$AB35188,AL$35040),shiftnoname,3,FALSE())</f>
        <v>0</v>
      </c>
      <c r="AM35188" s="43" t="n">
        <f aca="false">HLOOKUP(SMALL($D35188:$AB35188,AM$35040),shiftnoname,3,FALSE())</f>
        <v>0</v>
      </c>
      <c r="AN35188" s="43" t="n">
        <f aca="false">HLOOKUP(SMALL($D35188:$AB35188,AN$35040),shiftnoname,3,FALSE())</f>
        <v>0</v>
      </c>
      <c r="AO35188" s="43" t="n">
        <f aca="false">HLOOKUP(SMALL($D35188:$AB35188,AO$35040),shiftnoname,3,FALSE())</f>
        <v>0</v>
      </c>
      <c r="AP35188" s="43" t="n">
        <f aca="false">HLOOKUP(SMALL($D35188:$AB35188,AP$35040),shiftnoname,3,FALSE())</f>
        <v>0</v>
      </c>
      <c r="AQ35188" s="43" t="n">
        <f aca="false">HLOOKUP(SMALL($D35188:$AB35188,AQ$35040),shiftnoname,3,FALSE())</f>
        <v>0</v>
      </c>
      <c r="AR35188" s="43" t="n">
        <f aca="false">HLOOKUP(SMALL($D35188:$AB35188,AR$35040),shiftnoname,3,FALSE())</f>
        <v>0</v>
      </c>
      <c r="AS35188" s="43" t="n">
        <f aca="false">HLOOKUP(SMALL($D35188:$AB35188,AS$35040),shiftnoname,3,FALSE())</f>
        <v>0</v>
      </c>
      <c r="AT35188" s="43" t="n">
        <f aca="false">HLOOKUP(SMALL($D35188:$AB35188,AT$35040),shiftnoname,3,FALSE())</f>
        <v>0</v>
      </c>
      <c r="AU35188" s="43" t="n">
        <f aca="false">HLOOKUP(SMALL($D35188:$AB35188,AU$35040),shiftnoname,3,FALSE())</f>
        <v>0</v>
      </c>
      <c r="AV35188" s="43" t="n">
        <f aca="false">HLOOKUP(SMALL($D35188:$AB35188,AV$35040),shiftnoname,3,FALSE())</f>
        <v>0</v>
      </c>
      <c r="AW35188" s="43" t="n">
        <f aca="false">HLOOKUP(SMALL($D35188:$AB35188,AW$35040),shiftnoname,3,FALSE())</f>
        <v>0</v>
      </c>
      <c r="AX35188" s="43" t="n">
        <f aca="false">HLOOKUP(SMALL($D35188:$AB35188,AX$35040),shiftnoname,3,FALSE())</f>
        <v>0</v>
      </c>
      <c r="AY35188" s="43" t="n">
        <f aca="false">HLOOKUP(SMALL($D35188:$AB35188,AY$35040),shiftnoname,3,FALSE())</f>
        <v>0</v>
      </c>
      <c r="AZ35188" s="43" t="n">
        <f aca="false">HLOOKUP(SMALL($D35188:$AB35188,AZ$35040),shiftnoname,3,FALSE())</f>
        <v>0</v>
      </c>
      <c r="BA35188" s="43" t="n">
        <f aca="false">HLOOKUP(SMALL($D35188:$AB35188,BA$35040),shiftnoname,3,FALSE())</f>
        <v>0</v>
      </c>
      <c r="BB35188" s="43" t="n">
        <f aca="false">HLOOKUP(SMALL($D35188:$AB35188,BB$35040),shiftnoname,3,FALSE())</f>
        <v>0</v>
      </c>
    </row>
    <row r="35189" customFormat="false" ht="12.75" hidden="false" customHeight="false" outlineLevel="0" collapsed="false">
      <c r="A35189" s="50" t="str">
        <f aca="false">AD35189&amp;"  "&amp;AE35189&amp;"  "&amp;AF35189&amp;"  "&amp;AG35189&amp;"  "&amp;AH35189&amp;"  "&amp;AI35189&amp;"  "&amp;AJ35189&amp;"  "&amp;AK35189&amp;"  "&amp;AL35189&amp;"  "&amp;AM35189&amp;"  "&amp;AN35189&amp;"  "&amp;AO35189&amp;"  "&amp;AP35189&amp;"  "&amp;AQ35189&amp;"  "&amp;AR35189&amp;"  "&amp;AS35189&amp;"  "&amp;AT35189&amp;"  "&amp;AU35189&amp;"  "&amp;AV35189&amp;"  "&amp;AW35189&amp;"  "&amp;AX35189&amp;"  "&amp;AY35189&amp;"  "&amp;AZ35189&amp;"  "&amp;BA35189&amp;"  "&amp;BB35189</f>
        <v>Bill  Doug  Kenny  0  0  0  0  0  0  0  0  0  0  0  0  0  0  0  0  0  0  0  0  0  0</v>
      </c>
      <c r="B35189" s="41"/>
      <c r="C35189" s="47"/>
      <c r="D35189" s="41" t="n">
        <f aca="false">IF(IF(B35182=D$35009,D$35002,"")="",1000,IF(B35182=D$35009,D$35002,""))</f>
        <v>1000</v>
      </c>
      <c r="E35189" s="41" t="n">
        <f aca="false">IF(IF(B35182=E$35009,E$35002,"")="",1000,IF(B35182=E$35009,E$35002,""))</f>
        <v>1000</v>
      </c>
      <c r="F35189" s="41" t="n">
        <f aca="false">IF(IF(B35182=F$35009,F$35002,"")="",1000,IF(B35182=F$35009,F$35002,""))</f>
        <v>1000</v>
      </c>
      <c r="G35189" s="41" t="n">
        <f aca="false">IF(IF(B35182=G$35009,G$35002,"")="",1000,IF(B35182=G$35009,G$35002,""))</f>
        <v>1000</v>
      </c>
      <c r="H35189" s="41" t="n">
        <f aca="false">IF(IF(B35182=H$35009,H$35002,"")="",1000,IF(B35182=H$35009,H$35002,""))</f>
        <v>5</v>
      </c>
      <c r="I35189" s="41" t="n">
        <f aca="false">IF(IF(B35182=I$35009,I$35002,"")="",1000,IF(B35182=I$35009,I$35002,""))</f>
        <v>1000</v>
      </c>
      <c r="J35189" s="41" t="n">
        <f aca="false">IF(IF(B35182=J$35009,J$35002,"")="",1000,IF(B35182=J$35009,J$35002,""))</f>
        <v>1000</v>
      </c>
      <c r="K35189" s="41" t="n">
        <f aca="false">IF(IF(B35182=K$35009,K$35002,"")="",1000,IF(B35182=K$35009,K$35002,""))</f>
        <v>1000</v>
      </c>
      <c r="L35189" s="41" t="n">
        <f aca="false">IF(IF(B35182=L$35009,L$35002,"")="",1000,IF(B35182=L$35009,L$35002,""))</f>
        <v>1000</v>
      </c>
      <c r="M35189" s="41" t="n">
        <f aca="false">IF(IF(B35182=M$35009,M$35002,"")="",1000,IF(B35182=M$35009,M$35002,""))</f>
        <v>1000</v>
      </c>
      <c r="N35189" s="41" t="n">
        <f aca="false">IF(IF(B35182=N$35009,N$35002,"")="",1000,IF(B35182=N$35009,N$35002,""))</f>
        <v>1000</v>
      </c>
      <c r="O35189" s="41" t="n">
        <f aca="false">IF(IF(B35182=O$35009,O$35002,"")="",1000,IF(B35182=O$35009,O$35002,""))</f>
        <v>12</v>
      </c>
      <c r="P35189" s="41" t="n">
        <f aca="false">IF(IF(B35182=P$35009,P$35002,"")="",1000,IF(B35182=P$35009,P$35002,""))</f>
        <v>1000</v>
      </c>
      <c r="Q35189" s="41" t="n">
        <f aca="false">IF(IF(B35182=Q$35009,Q$35002,"")="",1000,IF(B35182=Q$35009,Q$35002,""))</f>
        <v>1000</v>
      </c>
      <c r="R35189" s="41" t="n">
        <f aca="false">IF(IF(B35182=R$35009,R$35002,"")="",1000,IF(B35182=R$35009,R$35002,""))</f>
        <v>1000</v>
      </c>
      <c r="S35189" s="41" t="n">
        <f aca="false">IF(IF(B35182=S$35009,S$35002,"")="",1000,IF(B35182=S$35009,S$35002,""))</f>
        <v>1000</v>
      </c>
      <c r="T35189" s="41" t="n">
        <f aca="false">IF(IF(B35182=T$35009,T$35002,"")="",1000,IF(B35182=T$35009,T$35002,""))</f>
        <v>1000</v>
      </c>
      <c r="U35189" s="41" t="n">
        <f aca="false">IF(IF(B35182=U$35009,U$35002,"")="",1000,IF(B35182=U$35009,U$35002,""))</f>
        <v>1000</v>
      </c>
      <c r="V35189" s="41" t="n">
        <f aca="false">IF(IF(B35182=V$35009,V$35002,"")="",1000,IF(B35182=V$35009,V$35002,""))</f>
        <v>19</v>
      </c>
      <c r="W35189" s="41" t="n">
        <f aca="false">IF(IF(B35182=W$35009,W$35002,"")="",1000,IF(B35182=W$35009,W$35002,""))</f>
        <v>1000</v>
      </c>
      <c r="X35189" s="41" t="n">
        <f aca="false">IF(IF(B35182=X$35009,X$35002,"")="",1000,IF(B35182=X$35009,X$35002,""))</f>
        <v>1000</v>
      </c>
      <c r="Y35189" s="41" t="n">
        <f aca="false">IF(IF(B35182=Y$35009,Y$35002,"")="",1000,IF(B35182=Y$35009,Y$35002,""))</f>
        <v>1000</v>
      </c>
      <c r="Z35189" s="41" t="n">
        <f aca="false">IF(IF(B35182=Z$35009,Z$35002,"")="",1000,IF(B35182=Z$35009,Z$35002,""))</f>
        <v>1000</v>
      </c>
      <c r="AA35189" s="41" t="n">
        <f aca="false">IF(IF(B35182=AA$35009,AA$35002,"")="",1000,IF(B35182=AA$35009,AA$35002,""))</f>
        <v>1000</v>
      </c>
      <c r="AB35189" s="41" t="n">
        <f aca="false">IF(IF(B35182=AB$35009,AB$35002,"")="",1000,IF(B35182=AB$35009,AB$35002,""))</f>
        <v>1000</v>
      </c>
      <c r="AC35189" s="47"/>
      <c r="AD35189" s="43" t="str">
        <f aca="false">HLOOKUP(SMALL($D35189:$AB35189,AD$35040),shiftnoname,3,FALSE())</f>
        <v>Bill</v>
      </c>
      <c r="AE35189" s="43" t="str">
        <f aca="false">HLOOKUP(SMALL($D35189:$AB35189,AE$35040),shiftnoname,3,FALSE())</f>
        <v>Doug</v>
      </c>
      <c r="AF35189" s="43" t="str">
        <f aca="false">HLOOKUP(SMALL($D35189:$AB35189,AF$35040),shiftnoname,3,FALSE())</f>
        <v>Kenny</v>
      </c>
      <c r="AG35189" s="43" t="n">
        <f aca="false">HLOOKUP(SMALL($D35189:$AB35189,AG$35040),shiftnoname,3,FALSE())</f>
        <v>0</v>
      </c>
      <c r="AH35189" s="43" t="n">
        <f aca="false">HLOOKUP(SMALL($D35189:$AB35189,AH$35040),shiftnoname,3,FALSE())</f>
        <v>0</v>
      </c>
      <c r="AI35189" s="43" t="n">
        <f aca="false">HLOOKUP(SMALL($D35189:$AB35189,AI$35040),shiftnoname,3,FALSE())</f>
        <v>0</v>
      </c>
      <c r="AJ35189" s="43" t="n">
        <f aca="false">HLOOKUP(SMALL($D35189:$AB35189,AJ$35040),shiftnoname,3,FALSE())</f>
        <v>0</v>
      </c>
      <c r="AK35189" s="43" t="n">
        <f aca="false">HLOOKUP(SMALL($D35189:$AB35189,AK$35040),shiftnoname,3,FALSE())</f>
        <v>0</v>
      </c>
      <c r="AL35189" s="43" t="n">
        <f aca="false">HLOOKUP(SMALL($D35189:$AB35189,AL$35040),shiftnoname,3,FALSE())</f>
        <v>0</v>
      </c>
      <c r="AM35189" s="43" t="n">
        <f aca="false">HLOOKUP(SMALL($D35189:$AB35189,AM$35040),shiftnoname,3,FALSE())</f>
        <v>0</v>
      </c>
      <c r="AN35189" s="43" t="n">
        <f aca="false">HLOOKUP(SMALL($D35189:$AB35189,AN$35040),shiftnoname,3,FALSE())</f>
        <v>0</v>
      </c>
      <c r="AO35189" s="43" t="n">
        <f aca="false">HLOOKUP(SMALL($D35189:$AB35189,AO$35040),shiftnoname,3,FALSE())</f>
        <v>0</v>
      </c>
      <c r="AP35189" s="43" t="n">
        <f aca="false">HLOOKUP(SMALL($D35189:$AB35189,AP$35040),shiftnoname,3,FALSE())</f>
        <v>0</v>
      </c>
      <c r="AQ35189" s="43" t="n">
        <f aca="false">HLOOKUP(SMALL($D35189:$AB35189,AQ$35040),shiftnoname,3,FALSE())</f>
        <v>0</v>
      </c>
      <c r="AR35189" s="43" t="n">
        <f aca="false">HLOOKUP(SMALL($D35189:$AB35189,AR$35040),shiftnoname,3,FALSE())</f>
        <v>0</v>
      </c>
      <c r="AS35189" s="43" t="n">
        <f aca="false">HLOOKUP(SMALL($D35189:$AB35189,AS$35040),shiftnoname,3,FALSE())</f>
        <v>0</v>
      </c>
      <c r="AT35189" s="43" t="n">
        <f aca="false">HLOOKUP(SMALL($D35189:$AB35189,AT$35040),shiftnoname,3,FALSE())</f>
        <v>0</v>
      </c>
      <c r="AU35189" s="43" t="n">
        <f aca="false">HLOOKUP(SMALL($D35189:$AB35189,AU$35040),shiftnoname,3,FALSE())</f>
        <v>0</v>
      </c>
      <c r="AV35189" s="43" t="n">
        <f aca="false">HLOOKUP(SMALL($D35189:$AB35189,AV$35040),shiftnoname,3,FALSE())</f>
        <v>0</v>
      </c>
      <c r="AW35189" s="43" t="n">
        <f aca="false">HLOOKUP(SMALL($D35189:$AB35189,AW$35040),shiftnoname,3,FALSE())</f>
        <v>0</v>
      </c>
      <c r="AX35189" s="43" t="n">
        <f aca="false">HLOOKUP(SMALL($D35189:$AB35189,AX$35040),shiftnoname,3,FALSE())</f>
        <v>0</v>
      </c>
      <c r="AY35189" s="43" t="n">
        <f aca="false">HLOOKUP(SMALL($D35189:$AB35189,AY$35040),shiftnoname,3,FALSE())</f>
        <v>0</v>
      </c>
      <c r="AZ35189" s="43" t="n">
        <f aca="false">HLOOKUP(SMALL($D35189:$AB35189,AZ$35040),shiftnoname,3,FALSE())</f>
        <v>0</v>
      </c>
      <c r="BA35189" s="43" t="n">
        <f aca="false">HLOOKUP(SMALL($D35189:$AB35189,BA$35040),shiftnoname,3,FALSE())</f>
        <v>0</v>
      </c>
      <c r="BB35189" s="43" t="n">
        <f aca="false">HLOOKUP(SMALL($D35189:$AB35189,BB$35040),shiftnoname,3,FALSE())</f>
        <v>0</v>
      </c>
    </row>
    <row r="35190" customFormat="false" ht="12.75" hidden="false" customHeight="false" outlineLevel="0" collapsed="false">
      <c r="A35190" s="50" t="str">
        <f aca="false">AD35190&amp;"  "&amp;AE35190&amp;"  "&amp;AF35190&amp;"  "&amp;AG35190&amp;"  "&amp;AH35190&amp;"  "&amp;AI35190&amp;"  "&amp;AJ35190&amp;"  "&amp;AK35190&amp;"  "&amp;AL35190&amp;"  "&amp;AM35190&amp;"  "&amp;AN35190&amp;"  "&amp;AO35190&amp;"  "&amp;AP35190&amp;"  "&amp;AQ35190&amp;"  "&amp;AR35190&amp;"  "&amp;AS35190&amp;"  "&amp;AT35190&amp;"  "&amp;AU35190&amp;"  "&amp;AV35190&amp;"  "&amp;AW35190&amp;"  "&amp;AX35190&amp;"  "&amp;AY35190&amp;"  "&amp;AZ35190&amp;"  "&amp;BA35190&amp;"  "&amp;BB35190</f>
        <v>Bill  Doug  Kenny  0  0  0  0  0  0  0  0  0  0  0  0  0  0  0  0  0  0  0  0  0  0</v>
      </c>
      <c r="B35190" s="41"/>
      <c r="C35190" s="47"/>
      <c r="D35190" s="41" t="n">
        <f aca="false">IF(IF(B35182=D$35010,D$35002,"")="",1000,IF(B35182=D$35010,D$35002,""))</f>
        <v>1000</v>
      </c>
      <c r="E35190" s="41" t="n">
        <f aca="false">IF(IF(B35182=E$35010,E$35002,"")="",1000,IF(B35182=E$35010,E$35002,""))</f>
        <v>1000</v>
      </c>
      <c r="F35190" s="41" t="n">
        <f aca="false">IF(IF(B35182=F$35010,F$35002,"")="",1000,IF(B35182=F$35010,F$35002,""))</f>
        <v>1000</v>
      </c>
      <c r="G35190" s="41" t="n">
        <f aca="false">IF(IF(B35182=G$35010,G$35002,"")="",1000,IF(B35182=G$35010,G$35002,""))</f>
        <v>1000</v>
      </c>
      <c r="H35190" s="41" t="n">
        <f aca="false">IF(IF(B35182=H$35010,H$35002,"")="",1000,IF(B35182=H$35010,H$35002,""))</f>
        <v>5</v>
      </c>
      <c r="I35190" s="41" t="n">
        <f aca="false">IF(IF(B35182=I$35010,I$35002,"")="",1000,IF(B35182=I$35010,I$35002,""))</f>
        <v>1000</v>
      </c>
      <c r="J35190" s="41" t="n">
        <f aca="false">IF(IF(B35182=J$35010,J$35002,"")="",1000,IF(B35182=J$35010,J$35002,""))</f>
        <v>1000</v>
      </c>
      <c r="K35190" s="41" t="n">
        <f aca="false">IF(IF(B35182=K$35010,K$35002,"")="",1000,IF(B35182=K$35010,K$35002,""))</f>
        <v>1000</v>
      </c>
      <c r="L35190" s="41" t="n">
        <f aca="false">IF(IF(B35182=L$35010,L$35002,"")="",1000,IF(B35182=L$35010,L$35002,""))</f>
        <v>1000</v>
      </c>
      <c r="M35190" s="41" t="n">
        <f aca="false">IF(IF(B35182=M$35010,M$35002,"")="",1000,IF(B35182=M$35010,M$35002,""))</f>
        <v>1000</v>
      </c>
      <c r="N35190" s="41" t="n">
        <f aca="false">IF(IF(B35182=N$35010,N$35002,"")="",1000,IF(B35182=N$35010,N$35002,""))</f>
        <v>1000</v>
      </c>
      <c r="O35190" s="41" t="n">
        <f aca="false">IF(IF(B35182=O$35010,O$35002,"")="",1000,IF(B35182=O$35010,O$35002,""))</f>
        <v>12</v>
      </c>
      <c r="P35190" s="41" t="n">
        <f aca="false">IF(IF(B35182=P$35010,P$35002,"")="",1000,IF(B35182=P$35010,P$35002,""))</f>
        <v>1000</v>
      </c>
      <c r="Q35190" s="41" t="n">
        <f aca="false">IF(IF(B35182=Q$35010,Q$35002,"")="",1000,IF(B35182=Q$35010,Q$35002,""))</f>
        <v>1000</v>
      </c>
      <c r="R35190" s="41" t="n">
        <f aca="false">IF(IF(B35182=R$35010,R$35002,"")="",1000,IF(B35182=R$35010,R$35002,""))</f>
        <v>1000</v>
      </c>
      <c r="S35190" s="41" t="n">
        <f aca="false">IF(IF(B35182=S$35010,S$35002,"")="",1000,IF(B35182=S$35010,S$35002,""))</f>
        <v>1000</v>
      </c>
      <c r="T35190" s="41" t="n">
        <f aca="false">IF(IF(B35182=T$35010,T$35002,"")="",1000,IF(B35182=T$35010,T$35002,""))</f>
        <v>1000</v>
      </c>
      <c r="U35190" s="41" t="n">
        <f aca="false">IF(IF(B35182=U$35010,U$35002,"")="",1000,IF(B35182=U$35010,U$35002,""))</f>
        <v>1000</v>
      </c>
      <c r="V35190" s="41" t="n">
        <f aca="false">IF(IF(B35182=V$35010,V$35002,"")="",1000,IF(B35182=V$35010,V$35002,""))</f>
        <v>19</v>
      </c>
      <c r="W35190" s="41" t="n">
        <f aca="false">IF(IF(B35182=W$35010,W$35002,"")="",1000,IF(B35182=W$35010,W$35002,""))</f>
        <v>1000</v>
      </c>
      <c r="X35190" s="41" t="n">
        <f aca="false">IF(IF(B35182=X$35010,X$35002,"")="",1000,IF(B35182=X$35010,X$35002,""))</f>
        <v>1000</v>
      </c>
      <c r="Y35190" s="41" t="n">
        <f aca="false">IF(IF(B35182=Y$35010,Y$35002,"")="",1000,IF(B35182=Y$35010,Y$35002,""))</f>
        <v>1000</v>
      </c>
      <c r="Z35190" s="41" t="n">
        <f aca="false">IF(IF(B35182=Z$35010,Z$35002,"")="",1000,IF(B35182=Z$35010,Z$35002,""))</f>
        <v>1000</v>
      </c>
      <c r="AA35190" s="41" t="n">
        <f aca="false">IF(IF(B35182=AA$35010,AA$35002,"")="",1000,IF(B35182=AA$35010,AA$35002,""))</f>
        <v>1000</v>
      </c>
      <c r="AB35190" s="41" t="n">
        <f aca="false">IF(IF(B35182=AB$35010,AB$35002,"")="",1000,IF(B35182=AB$35010,AB$35002,""))</f>
        <v>1000</v>
      </c>
      <c r="AC35190" s="47"/>
      <c r="AD35190" s="43" t="str">
        <f aca="false">HLOOKUP(SMALL($D35190:$AB35190,AD$35040),shiftnoname,3,FALSE())</f>
        <v>Bill</v>
      </c>
      <c r="AE35190" s="43" t="str">
        <f aca="false">HLOOKUP(SMALL($D35190:$AB35190,AE$35040),shiftnoname,3,FALSE())</f>
        <v>Doug</v>
      </c>
      <c r="AF35190" s="43" t="str">
        <f aca="false">HLOOKUP(SMALL($D35190:$AB35190,AF$35040),shiftnoname,3,FALSE())</f>
        <v>Kenny</v>
      </c>
      <c r="AG35190" s="43" t="n">
        <f aca="false">HLOOKUP(SMALL($D35190:$AB35190,AG$35040),shiftnoname,3,FALSE())</f>
        <v>0</v>
      </c>
      <c r="AH35190" s="43" t="n">
        <f aca="false">HLOOKUP(SMALL($D35190:$AB35190,AH$35040),shiftnoname,3,FALSE())</f>
        <v>0</v>
      </c>
      <c r="AI35190" s="43" t="n">
        <f aca="false">HLOOKUP(SMALL($D35190:$AB35190,AI$35040),shiftnoname,3,FALSE())</f>
        <v>0</v>
      </c>
      <c r="AJ35190" s="43" t="n">
        <f aca="false">HLOOKUP(SMALL($D35190:$AB35190,AJ$35040),shiftnoname,3,FALSE())</f>
        <v>0</v>
      </c>
      <c r="AK35190" s="43" t="n">
        <f aca="false">HLOOKUP(SMALL($D35190:$AB35190,AK$35040),shiftnoname,3,FALSE())</f>
        <v>0</v>
      </c>
      <c r="AL35190" s="43" t="n">
        <f aca="false">HLOOKUP(SMALL($D35190:$AB35190,AL$35040),shiftnoname,3,FALSE())</f>
        <v>0</v>
      </c>
      <c r="AM35190" s="43" t="n">
        <f aca="false">HLOOKUP(SMALL($D35190:$AB35190,AM$35040),shiftnoname,3,FALSE())</f>
        <v>0</v>
      </c>
      <c r="AN35190" s="43" t="n">
        <f aca="false">HLOOKUP(SMALL($D35190:$AB35190,AN$35040),shiftnoname,3,FALSE())</f>
        <v>0</v>
      </c>
      <c r="AO35190" s="43" t="n">
        <f aca="false">HLOOKUP(SMALL($D35190:$AB35190,AO$35040),shiftnoname,3,FALSE())</f>
        <v>0</v>
      </c>
      <c r="AP35190" s="43" t="n">
        <f aca="false">HLOOKUP(SMALL($D35190:$AB35190,AP$35040),shiftnoname,3,FALSE())</f>
        <v>0</v>
      </c>
      <c r="AQ35190" s="43" t="n">
        <f aca="false">HLOOKUP(SMALL($D35190:$AB35190,AQ$35040),shiftnoname,3,FALSE())</f>
        <v>0</v>
      </c>
      <c r="AR35190" s="43" t="n">
        <f aca="false">HLOOKUP(SMALL($D35190:$AB35190,AR$35040),shiftnoname,3,FALSE())</f>
        <v>0</v>
      </c>
      <c r="AS35190" s="43" t="n">
        <f aca="false">HLOOKUP(SMALL($D35190:$AB35190,AS$35040),shiftnoname,3,FALSE())</f>
        <v>0</v>
      </c>
      <c r="AT35190" s="43" t="n">
        <f aca="false">HLOOKUP(SMALL($D35190:$AB35190,AT$35040),shiftnoname,3,FALSE())</f>
        <v>0</v>
      </c>
      <c r="AU35190" s="43" t="n">
        <f aca="false">HLOOKUP(SMALL($D35190:$AB35190,AU$35040),shiftnoname,3,FALSE())</f>
        <v>0</v>
      </c>
      <c r="AV35190" s="43" t="n">
        <f aca="false">HLOOKUP(SMALL($D35190:$AB35190,AV$35040),shiftnoname,3,FALSE())</f>
        <v>0</v>
      </c>
      <c r="AW35190" s="43" t="n">
        <f aca="false">HLOOKUP(SMALL($D35190:$AB35190,AW$35040),shiftnoname,3,FALSE())</f>
        <v>0</v>
      </c>
      <c r="AX35190" s="43" t="n">
        <f aca="false">HLOOKUP(SMALL($D35190:$AB35190,AX$35040),shiftnoname,3,FALSE())</f>
        <v>0</v>
      </c>
      <c r="AY35190" s="43" t="n">
        <f aca="false">HLOOKUP(SMALL($D35190:$AB35190,AY$35040),shiftnoname,3,FALSE())</f>
        <v>0</v>
      </c>
      <c r="AZ35190" s="43" t="n">
        <f aca="false">HLOOKUP(SMALL($D35190:$AB35190,AZ$35040),shiftnoname,3,FALSE())</f>
        <v>0</v>
      </c>
      <c r="BA35190" s="43" t="n">
        <f aca="false">HLOOKUP(SMALL($D35190:$AB35190,BA$35040),shiftnoname,3,FALSE())</f>
        <v>0</v>
      </c>
      <c r="BB35190" s="43" t="n">
        <f aca="false">HLOOKUP(SMALL($D35190:$AB35190,BB$35040),shiftnoname,3,FALSE())</f>
        <v>0</v>
      </c>
    </row>
    <row r="35191" customFormat="false" ht="12.75" hidden="false" customHeight="false" outlineLevel="0" collapsed="false">
      <c r="A35191" s="50" t="str">
        <f aca="false">AD35191&amp;"  "&amp;AE35191&amp;"  "&amp;AF35191&amp;"  "&amp;AG35191&amp;"  "&amp;AH35191&amp;"  "&amp;AI35191&amp;"  "&amp;AJ35191&amp;"  "&amp;AK35191&amp;"  "&amp;AL35191&amp;"  "&amp;AM35191&amp;"  "&amp;AN35191&amp;"  "&amp;AO35191&amp;"  "&amp;AP35191&amp;"  "&amp;AQ35191&amp;"  "&amp;AR35191&amp;"  "&amp;AS35191&amp;"  "&amp;AT35191&amp;"  "&amp;AU35191&amp;"  "&amp;AV35191&amp;"  "&amp;AW35191&amp;"  "&amp;AX35191&amp;"  "&amp;AY35191&amp;"  "&amp;AZ35191&amp;"  "&amp;BA35191&amp;"  "&amp;BB35191</f>
        <v>Beth  Dick  Jean  0  0  0  0  0  0  0  0  0  0  0  0  0  0  0  0  0  0  0  0  0  0</v>
      </c>
      <c r="B35191" s="41"/>
      <c r="C35191" s="47"/>
      <c r="D35191" s="41" t="n">
        <f aca="false">IF(IF(B35182=D$35011,D$35002,"")="",1000,IF(B35182=D$35011,D$35002,""))</f>
        <v>1000</v>
      </c>
      <c r="E35191" s="41" t="n">
        <f aca="false">IF(IF(B35182=E$35011,E$35002,"")="",1000,IF(B35182=E$35011,E$35002,""))</f>
        <v>1000</v>
      </c>
      <c r="F35191" s="41" t="n">
        <f aca="false">IF(IF(B35182=F$35011,F$35002,"")="",1000,IF(B35182=F$35011,F$35002,""))</f>
        <v>1000</v>
      </c>
      <c r="G35191" s="41" t="n">
        <f aca="false">IF(IF(B35182=G$35011,G$35002,"")="",1000,IF(B35182=G$35011,G$35002,""))</f>
        <v>4</v>
      </c>
      <c r="H35191" s="41" t="n">
        <f aca="false">IF(IF(B35182=H$35011,H$35002,"")="",1000,IF(B35182=H$35011,H$35002,""))</f>
        <v>1000</v>
      </c>
      <c r="I35191" s="41" t="n">
        <f aca="false">IF(IF(B35182=I$35011,I$35002,"")="",1000,IF(B35182=I$35011,I$35002,""))</f>
        <v>1000</v>
      </c>
      <c r="J35191" s="41" t="n">
        <f aca="false">IF(IF(B35182=J$35011,J$35002,"")="",1000,IF(B35182=J$35011,J$35002,""))</f>
        <v>1000</v>
      </c>
      <c r="K35191" s="41" t="n">
        <f aca="false">IF(IF(B35182=K$35011,K$35002,"")="",1000,IF(B35182=K$35011,K$35002,""))</f>
        <v>1000</v>
      </c>
      <c r="L35191" s="41" t="n">
        <f aca="false">IF(IF(B35182=L$35011,L$35002,"")="",1000,IF(B35182=L$35011,L$35002,""))</f>
        <v>1000</v>
      </c>
      <c r="M35191" s="41" t="n">
        <f aca="false">IF(IF(B35182=M$35011,M$35002,"")="",1000,IF(B35182=M$35011,M$35002,""))</f>
        <v>1000</v>
      </c>
      <c r="N35191" s="41" t="n">
        <f aca="false">IF(IF(B35182=N$35011,N$35002,"")="",1000,IF(B35182=N$35011,N$35002,""))</f>
        <v>11</v>
      </c>
      <c r="O35191" s="41" t="n">
        <f aca="false">IF(IF(B35182=O$35011,O$35002,"")="",1000,IF(B35182=O$35011,O$35002,""))</f>
        <v>1000</v>
      </c>
      <c r="P35191" s="41" t="n">
        <f aca="false">IF(IF(B35182=P$35011,P$35002,"")="",1000,IF(B35182=P$35011,P$35002,""))</f>
        <v>1000</v>
      </c>
      <c r="Q35191" s="41" t="n">
        <f aca="false">IF(IF(B35182=Q$35011,Q$35002,"")="",1000,IF(B35182=Q$35011,Q$35002,""))</f>
        <v>1000</v>
      </c>
      <c r="R35191" s="41" t="n">
        <f aca="false">IF(IF(B35182=R$35011,R$35002,"")="",1000,IF(B35182=R$35011,R$35002,""))</f>
        <v>1000</v>
      </c>
      <c r="S35191" s="41" t="n">
        <f aca="false">IF(IF(B35182=S$35011,S$35002,"")="",1000,IF(B35182=S$35011,S$35002,""))</f>
        <v>1000</v>
      </c>
      <c r="T35191" s="41" t="n">
        <f aca="false">IF(IF(B35182=T$35011,T$35002,"")="",1000,IF(B35182=T$35011,T$35002,""))</f>
        <v>1000</v>
      </c>
      <c r="U35191" s="41" t="n">
        <f aca="false">IF(IF(B35182=U$35011,U$35002,"")="",1000,IF(B35182=U$35011,U$35002,""))</f>
        <v>18</v>
      </c>
      <c r="V35191" s="41" t="n">
        <f aca="false">IF(IF(B35182=V$35011,V$35002,"")="",1000,IF(B35182=V$35011,V$35002,""))</f>
        <v>1000</v>
      </c>
      <c r="W35191" s="41" t="n">
        <f aca="false">IF(IF(B35182=W$35011,W$35002,"")="",1000,IF(B35182=W$35011,W$35002,""))</f>
        <v>1000</v>
      </c>
      <c r="X35191" s="41" t="n">
        <f aca="false">IF(IF(B35182=X$35011,X$35002,"")="",1000,IF(B35182=X$35011,X$35002,""))</f>
        <v>1000</v>
      </c>
      <c r="Y35191" s="41" t="n">
        <f aca="false">IF(IF(B35182=Y$35011,Y$35002,"")="",1000,IF(B35182=Y$35011,Y$35002,""))</f>
        <v>1000</v>
      </c>
      <c r="Z35191" s="41" t="n">
        <f aca="false">IF(IF(B35182=Z$35011,Z$35002,"")="",1000,IF(B35182=Z$35011,Z$35002,""))</f>
        <v>1000</v>
      </c>
      <c r="AA35191" s="41" t="n">
        <f aca="false">IF(IF(B35182=AA$35011,AA$35002,"")="",1000,IF(B35182=AA$35011,AA$35002,""))</f>
        <v>1000</v>
      </c>
      <c r="AB35191" s="41" t="n">
        <f aca="false">IF(IF(B35182=AB$35011,AB$35002,"")="",1000,IF(B35182=AB$35011,AB$35002,""))</f>
        <v>1000</v>
      </c>
      <c r="AC35191" s="47"/>
      <c r="AD35191" s="43" t="str">
        <f aca="false">HLOOKUP(SMALL($D35191:$AB35191,AD$35040),shiftnoname,3,FALSE())</f>
        <v>Beth</v>
      </c>
      <c r="AE35191" s="43" t="str">
        <f aca="false">HLOOKUP(SMALL($D35191:$AB35191,AE$35040),shiftnoname,3,FALSE())</f>
        <v>Dick</v>
      </c>
      <c r="AF35191" s="43" t="str">
        <f aca="false">HLOOKUP(SMALL($D35191:$AB35191,AF$35040),shiftnoname,3,FALSE())</f>
        <v>Jean</v>
      </c>
      <c r="AG35191" s="43" t="n">
        <f aca="false">HLOOKUP(SMALL($D35191:$AB35191,AG$35040),shiftnoname,3,FALSE())</f>
        <v>0</v>
      </c>
      <c r="AH35191" s="43" t="n">
        <f aca="false">HLOOKUP(SMALL($D35191:$AB35191,AH$35040),shiftnoname,3,FALSE())</f>
        <v>0</v>
      </c>
      <c r="AI35191" s="43" t="n">
        <f aca="false">HLOOKUP(SMALL($D35191:$AB35191,AI$35040),shiftnoname,3,FALSE())</f>
        <v>0</v>
      </c>
      <c r="AJ35191" s="43" t="n">
        <f aca="false">HLOOKUP(SMALL($D35191:$AB35191,AJ$35040),shiftnoname,3,FALSE())</f>
        <v>0</v>
      </c>
      <c r="AK35191" s="43" t="n">
        <f aca="false">HLOOKUP(SMALL($D35191:$AB35191,AK$35040),shiftnoname,3,FALSE())</f>
        <v>0</v>
      </c>
      <c r="AL35191" s="43" t="n">
        <f aca="false">HLOOKUP(SMALL($D35191:$AB35191,AL$35040),shiftnoname,3,FALSE())</f>
        <v>0</v>
      </c>
      <c r="AM35191" s="43" t="n">
        <f aca="false">HLOOKUP(SMALL($D35191:$AB35191,AM$35040),shiftnoname,3,FALSE())</f>
        <v>0</v>
      </c>
      <c r="AN35191" s="43" t="n">
        <f aca="false">HLOOKUP(SMALL($D35191:$AB35191,AN$35040),shiftnoname,3,FALSE())</f>
        <v>0</v>
      </c>
      <c r="AO35191" s="43" t="n">
        <f aca="false">HLOOKUP(SMALL($D35191:$AB35191,AO$35040),shiftnoname,3,FALSE())</f>
        <v>0</v>
      </c>
      <c r="AP35191" s="43" t="n">
        <f aca="false">HLOOKUP(SMALL($D35191:$AB35191,AP$35040),shiftnoname,3,FALSE())</f>
        <v>0</v>
      </c>
      <c r="AQ35191" s="43" t="n">
        <f aca="false">HLOOKUP(SMALL($D35191:$AB35191,AQ$35040),shiftnoname,3,FALSE())</f>
        <v>0</v>
      </c>
      <c r="AR35191" s="43" t="n">
        <f aca="false">HLOOKUP(SMALL($D35191:$AB35191,AR$35040),shiftnoname,3,FALSE())</f>
        <v>0</v>
      </c>
      <c r="AS35191" s="43" t="n">
        <f aca="false">HLOOKUP(SMALL($D35191:$AB35191,AS$35040),shiftnoname,3,FALSE())</f>
        <v>0</v>
      </c>
      <c r="AT35191" s="43" t="n">
        <f aca="false">HLOOKUP(SMALL($D35191:$AB35191,AT$35040),shiftnoname,3,FALSE())</f>
        <v>0</v>
      </c>
      <c r="AU35191" s="43" t="n">
        <f aca="false">HLOOKUP(SMALL($D35191:$AB35191,AU$35040),shiftnoname,3,FALSE())</f>
        <v>0</v>
      </c>
      <c r="AV35191" s="43" t="n">
        <f aca="false">HLOOKUP(SMALL($D35191:$AB35191,AV$35040),shiftnoname,3,FALSE())</f>
        <v>0</v>
      </c>
      <c r="AW35191" s="43" t="n">
        <f aca="false">HLOOKUP(SMALL($D35191:$AB35191,AW$35040),shiftnoname,3,FALSE())</f>
        <v>0</v>
      </c>
      <c r="AX35191" s="43" t="n">
        <f aca="false">HLOOKUP(SMALL($D35191:$AB35191,AX$35040),shiftnoname,3,FALSE())</f>
        <v>0</v>
      </c>
      <c r="AY35191" s="43" t="n">
        <f aca="false">HLOOKUP(SMALL($D35191:$AB35191,AY$35040),shiftnoname,3,FALSE())</f>
        <v>0</v>
      </c>
      <c r="AZ35191" s="43" t="n">
        <f aca="false">HLOOKUP(SMALL($D35191:$AB35191,AZ$35040),shiftnoname,3,FALSE())</f>
        <v>0</v>
      </c>
      <c r="BA35191" s="43" t="n">
        <f aca="false">HLOOKUP(SMALL($D35191:$AB35191,BA$35040),shiftnoname,3,FALSE())</f>
        <v>0</v>
      </c>
      <c r="BB35191" s="43" t="n">
        <f aca="false">HLOOKUP(SMALL($D35191:$AB35191,BB$35040),shiftnoname,3,FALSE())</f>
        <v>0</v>
      </c>
    </row>
    <row r="35192" customFormat="false" ht="12.75" hidden="false" customHeight="false" outlineLevel="0" collapsed="false">
      <c r="A35192" s="50" t="str">
        <f aca="false">AD35192&amp;"  "&amp;AE35192&amp;"  "&amp;AF35192&amp;"  "&amp;AG35192&amp;"  "&amp;AH35192&amp;"  "&amp;AI35192&amp;"  "&amp;AJ35192&amp;"  "&amp;AK35192&amp;"  "&amp;AL35192&amp;"  "&amp;AM35192&amp;"  "&amp;AN35192&amp;"  "&amp;AO35192&amp;"  "&amp;AP35192&amp;"  "&amp;AQ35192&amp;"  "&amp;AR35192&amp;"  "&amp;AS35192&amp;"  "&amp;AT35192&amp;"  "&amp;AU35192&amp;"  "&amp;AV35192&amp;"  "&amp;AW35192&amp;"  "&amp;AX35192&amp;"  "&amp;AY35192&amp;"  "&amp;AZ35192&amp;"  "&amp;BA35192&amp;"  "&amp;BB35192</f>
        <v>Beth  Dick  Jean  0  0  0  0  0  0  0  0  0  0  0  0  0  0  0  0  0  0  0  0  0  0</v>
      </c>
      <c r="B35192" s="41"/>
      <c r="C35192" s="47"/>
      <c r="D35192" s="41" t="n">
        <f aca="false">IF(IF(B35182=D$35012,D$35002,"")="",1000,IF(B35182=D$35012,D$35002,""))</f>
        <v>1000</v>
      </c>
      <c r="E35192" s="41" t="n">
        <f aca="false">IF(IF(B35182=E$35012,E$35002,"")="",1000,IF(B35182=E$35012,E$35002,""))</f>
        <v>1000</v>
      </c>
      <c r="F35192" s="41" t="n">
        <f aca="false">IF(IF(B35182=F$35012,F$35002,"")="",1000,IF(B35182=F$35012,F$35002,""))</f>
        <v>1000</v>
      </c>
      <c r="G35192" s="41" t="n">
        <f aca="false">IF(IF(B35182=G$35012,G$35002,"")="",1000,IF(B35182=G$35012,G$35002,""))</f>
        <v>4</v>
      </c>
      <c r="H35192" s="41" t="n">
        <f aca="false">IF(IF(B35182=H$35012,H$35002,"")="",1000,IF(B35182=H$35012,H$35002,""))</f>
        <v>1000</v>
      </c>
      <c r="I35192" s="41" t="n">
        <f aca="false">IF(IF(B35182=I$35012,I$35002,"")="",1000,IF(B35182=I$35012,I$35002,""))</f>
        <v>1000</v>
      </c>
      <c r="J35192" s="41" t="n">
        <f aca="false">IF(IF(B35182=J$35012,J$35002,"")="",1000,IF(B35182=J$35012,J$35002,""))</f>
        <v>1000</v>
      </c>
      <c r="K35192" s="41" t="n">
        <f aca="false">IF(IF(B35182=K$35012,K$35002,"")="",1000,IF(B35182=K$35012,K$35002,""))</f>
        <v>1000</v>
      </c>
      <c r="L35192" s="41" t="n">
        <f aca="false">IF(IF(B35182=L$35012,L$35002,"")="",1000,IF(B35182=L$35012,L$35002,""))</f>
        <v>1000</v>
      </c>
      <c r="M35192" s="41" t="n">
        <f aca="false">IF(IF(B35182=M$35012,M$35002,"")="",1000,IF(B35182=M$35012,M$35002,""))</f>
        <v>1000</v>
      </c>
      <c r="N35192" s="41" t="n">
        <f aca="false">IF(IF(B35182=N$35012,N$35002,"")="",1000,IF(B35182=N$35012,N$35002,""))</f>
        <v>11</v>
      </c>
      <c r="O35192" s="41" t="n">
        <f aca="false">IF(IF(B35182=O$35012,O$35002,"")="",1000,IF(B35182=O$35012,O$35002,""))</f>
        <v>1000</v>
      </c>
      <c r="P35192" s="41" t="n">
        <f aca="false">IF(IF(B35182=P$35012,P$35002,"")="",1000,IF(B35182=P$35012,P$35002,""))</f>
        <v>1000</v>
      </c>
      <c r="Q35192" s="41" t="n">
        <f aca="false">IF(IF(B35182=Q$35012,Q$35002,"")="",1000,IF(B35182=Q$35012,Q$35002,""))</f>
        <v>1000</v>
      </c>
      <c r="R35192" s="41" t="n">
        <f aca="false">IF(IF(B35182=R$35012,R$35002,"")="",1000,IF(B35182=R$35012,R$35002,""))</f>
        <v>1000</v>
      </c>
      <c r="S35192" s="41" t="n">
        <f aca="false">IF(IF(B35182=S$35012,S$35002,"")="",1000,IF(B35182=S$35012,S$35002,""))</f>
        <v>1000</v>
      </c>
      <c r="T35192" s="41" t="n">
        <f aca="false">IF(IF(B35182=T$35012,T$35002,"")="",1000,IF(B35182=T$35012,T$35002,""))</f>
        <v>1000</v>
      </c>
      <c r="U35192" s="41" t="n">
        <f aca="false">IF(IF(B35182=U$35012,U$35002,"")="",1000,IF(B35182=U$35012,U$35002,""))</f>
        <v>18</v>
      </c>
      <c r="V35192" s="41" t="n">
        <f aca="false">IF(IF(B35182=V$35012,V$35002,"")="",1000,IF(B35182=V$35012,V$35002,""))</f>
        <v>1000</v>
      </c>
      <c r="W35192" s="41" t="n">
        <f aca="false">IF(IF(B35182=W$35012,W$35002,"")="",1000,IF(B35182=W$35012,W$35002,""))</f>
        <v>1000</v>
      </c>
      <c r="X35192" s="41" t="n">
        <f aca="false">IF(IF(B35182=X$35012,X$35002,"")="",1000,IF(B35182=X$35012,X$35002,""))</f>
        <v>1000</v>
      </c>
      <c r="Y35192" s="41" t="n">
        <f aca="false">IF(IF(B35182=Y$35012,Y$35002,"")="",1000,IF(B35182=Y$35012,Y$35002,""))</f>
        <v>1000</v>
      </c>
      <c r="Z35192" s="41" t="n">
        <f aca="false">IF(IF(B35182=Z$35012,Z$35002,"")="",1000,IF(B35182=Z$35012,Z$35002,""))</f>
        <v>1000</v>
      </c>
      <c r="AA35192" s="41" t="n">
        <f aca="false">IF(IF(B35182=AA$35012,AA$35002,"")="",1000,IF(B35182=AA$35012,AA$35002,""))</f>
        <v>1000</v>
      </c>
      <c r="AB35192" s="41" t="n">
        <f aca="false">IF(IF(B35182=AB$35012,AB$35002,"")="",1000,IF(B35182=AB$35012,AB$35002,""))</f>
        <v>1000</v>
      </c>
      <c r="AC35192" s="47"/>
      <c r="AD35192" s="43" t="str">
        <f aca="false">HLOOKUP(SMALL($D35192:$AB35192,AD$35040),shiftnoname,3,FALSE())</f>
        <v>Beth</v>
      </c>
      <c r="AE35192" s="43" t="str">
        <f aca="false">HLOOKUP(SMALL($D35192:$AB35192,AE$35040),shiftnoname,3,FALSE())</f>
        <v>Dick</v>
      </c>
      <c r="AF35192" s="43" t="str">
        <f aca="false">HLOOKUP(SMALL($D35192:$AB35192,AF$35040),shiftnoname,3,FALSE())</f>
        <v>Jean</v>
      </c>
      <c r="AG35192" s="43" t="n">
        <f aca="false">HLOOKUP(SMALL($D35192:$AB35192,AG$35040),shiftnoname,3,FALSE())</f>
        <v>0</v>
      </c>
      <c r="AH35192" s="43" t="n">
        <f aca="false">HLOOKUP(SMALL($D35192:$AB35192,AH$35040),shiftnoname,3,FALSE())</f>
        <v>0</v>
      </c>
      <c r="AI35192" s="43" t="n">
        <f aca="false">HLOOKUP(SMALL($D35192:$AB35192,AI$35040),shiftnoname,3,FALSE())</f>
        <v>0</v>
      </c>
      <c r="AJ35192" s="43" t="n">
        <f aca="false">HLOOKUP(SMALL($D35192:$AB35192,AJ$35040),shiftnoname,3,FALSE())</f>
        <v>0</v>
      </c>
      <c r="AK35192" s="43" t="n">
        <f aca="false">HLOOKUP(SMALL($D35192:$AB35192,AK$35040),shiftnoname,3,FALSE())</f>
        <v>0</v>
      </c>
      <c r="AL35192" s="43" t="n">
        <f aca="false">HLOOKUP(SMALL($D35192:$AB35192,AL$35040),shiftnoname,3,FALSE())</f>
        <v>0</v>
      </c>
      <c r="AM35192" s="43" t="n">
        <f aca="false">HLOOKUP(SMALL($D35192:$AB35192,AM$35040),shiftnoname,3,FALSE())</f>
        <v>0</v>
      </c>
      <c r="AN35192" s="43" t="n">
        <f aca="false">HLOOKUP(SMALL($D35192:$AB35192,AN$35040),shiftnoname,3,FALSE())</f>
        <v>0</v>
      </c>
      <c r="AO35192" s="43" t="n">
        <f aca="false">HLOOKUP(SMALL($D35192:$AB35192,AO$35040),shiftnoname,3,FALSE())</f>
        <v>0</v>
      </c>
      <c r="AP35192" s="43" t="n">
        <f aca="false">HLOOKUP(SMALL($D35192:$AB35192,AP$35040),shiftnoname,3,FALSE())</f>
        <v>0</v>
      </c>
      <c r="AQ35192" s="43" t="n">
        <f aca="false">HLOOKUP(SMALL($D35192:$AB35192,AQ$35040),shiftnoname,3,FALSE())</f>
        <v>0</v>
      </c>
      <c r="AR35192" s="43" t="n">
        <f aca="false">HLOOKUP(SMALL($D35192:$AB35192,AR$35040),shiftnoname,3,FALSE())</f>
        <v>0</v>
      </c>
      <c r="AS35192" s="43" t="n">
        <f aca="false">HLOOKUP(SMALL($D35192:$AB35192,AS$35040),shiftnoname,3,FALSE())</f>
        <v>0</v>
      </c>
      <c r="AT35192" s="43" t="n">
        <f aca="false">HLOOKUP(SMALL($D35192:$AB35192,AT$35040),shiftnoname,3,FALSE())</f>
        <v>0</v>
      </c>
      <c r="AU35192" s="43" t="n">
        <f aca="false">HLOOKUP(SMALL($D35192:$AB35192,AU$35040),shiftnoname,3,FALSE())</f>
        <v>0</v>
      </c>
      <c r="AV35192" s="43" t="n">
        <f aca="false">HLOOKUP(SMALL($D35192:$AB35192,AV$35040),shiftnoname,3,FALSE())</f>
        <v>0</v>
      </c>
      <c r="AW35192" s="43" t="n">
        <f aca="false">HLOOKUP(SMALL($D35192:$AB35192,AW$35040),shiftnoname,3,FALSE())</f>
        <v>0</v>
      </c>
      <c r="AX35192" s="43" t="n">
        <f aca="false">HLOOKUP(SMALL($D35192:$AB35192,AX$35040),shiftnoname,3,FALSE())</f>
        <v>0</v>
      </c>
      <c r="AY35192" s="43" t="n">
        <f aca="false">HLOOKUP(SMALL($D35192:$AB35192,AY$35040),shiftnoname,3,FALSE())</f>
        <v>0</v>
      </c>
      <c r="AZ35192" s="43" t="n">
        <f aca="false">HLOOKUP(SMALL($D35192:$AB35192,AZ$35040),shiftnoname,3,FALSE())</f>
        <v>0</v>
      </c>
      <c r="BA35192" s="43" t="n">
        <f aca="false">HLOOKUP(SMALL($D35192:$AB35192,BA$35040),shiftnoname,3,FALSE())</f>
        <v>0</v>
      </c>
      <c r="BB35192" s="43" t="n">
        <f aca="false">HLOOKUP(SMALL($D35192:$AB35192,BB$35040),shiftnoname,3,FALSE())</f>
        <v>0</v>
      </c>
    </row>
    <row r="35193" customFormat="false" ht="12.75" hidden="false" customHeight="false" outlineLevel="0" collapsed="false">
      <c r="A35193" s="50" t="str">
        <f aca="false">AD35193&amp;"  "&amp;AE35193&amp;"  "&amp;AF35193&amp;"  "&amp;AG35193&amp;"  "&amp;AH35193&amp;"  "&amp;AI35193&amp;"  "&amp;AJ35193&amp;"  "&amp;AK35193&amp;"  "&amp;AL35193&amp;"  "&amp;AM35193&amp;"  "&amp;AN35193&amp;"  "&amp;AO35193&amp;"  "&amp;AP35193&amp;"  "&amp;AQ35193&amp;"  "&amp;AR35193&amp;"  "&amp;AS35193&amp;"  "&amp;AT35193&amp;"  "&amp;AU35193&amp;"  "&amp;AV35193&amp;"  "&amp;AW35193&amp;"  "&amp;AX35193&amp;"  "&amp;AY35193&amp;"  "&amp;AZ35193&amp;"  "&amp;BA35193&amp;"  "&amp;BB35193</f>
        <v>Bill  Doug  Kenny  0  0  0  0  0  0  0  0  0  0  0  0  0  0  0  0  0  0  0  0  0  0</v>
      </c>
      <c r="B35193" s="41"/>
      <c r="C35193" s="47"/>
      <c r="D35193" s="41" t="n">
        <f aca="false">IF(IF(B35182=D$35013,D$35002,"")="",1000,IF(B35182=D$35013,D$35002,""))</f>
        <v>1000</v>
      </c>
      <c r="E35193" s="41" t="n">
        <f aca="false">IF(IF(B35182=E$35013,E$35002,"")="",1000,IF(B35182=E$35013,E$35002,""))</f>
        <v>1000</v>
      </c>
      <c r="F35193" s="41" t="n">
        <f aca="false">IF(IF(B35182=F$35013,F$35002,"")="",1000,IF(B35182=F$35013,F$35002,""))</f>
        <v>1000</v>
      </c>
      <c r="G35193" s="41" t="n">
        <f aca="false">IF(IF(B35182=G$35013,G$35002,"")="",1000,IF(B35182=G$35013,G$35002,""))</f>
        <v>1000</v>
      </c>
      <c r="H35193" s="41" t="n">
        <f aca="false">IF(IF(B35182=H$35013,H$35002,"")="",1000,IF(B35182=H$35013,H$35002,""))</f>
        <v>5</v>
      </c>
      <c r="I35193" s="41" t="n">
        <f aca="false">IF(IF(B35182=I$35013,I$35002,"")="",1000,IF(B35182=I$35013,I$35002,""))</f>
        <v>1000</v>
      </c>
      <c r="J35193" s="41" t="n">
        <f aca="false">IF(IF(B35182=J$35013,J$35002,"")="",1000,IF(B35182=J$35013,J$35002,""))</f>
        <v>1000</v>
      </c>
      <c r="K35193" s="41" t="n">
        <f aca="false">IF(IF(B35182=K$35013,K$35002,"")="",1000,IF(B35182=K$35013,K$35002,""))</f>
        <v>1000</v>
      </c>
      <c r="L35193" s="41" t="n">
        <f aca="false">IF(IF(B35182=L$35013,L$35002,"")="",1000,IF(B35182=L$35013,L$35002,""))</f>
        <v>1000</v>
      </c>
      <c r="M35193" s="41" t="n">
        <f aca="false">IF(IF(B35182=M$35013,M$35002,"")="",1000,IF(B35182=M$35013,M$35002,""))</f>
        <v>1000</v>
      </c>
      <c r="N35193" s="41" t="n">
        <f aca="false">IF(IF(B35182=N$35013,N$35002,"")="",1000,IF(B35182=N$35013,N$35002,""))</f>
        <v>1000</v>
      </c>
      <c r="O35193" s="41" t="n">
        <f aca="false">IF(IF(B35182=O$35013,O$35002,"")="",1000,IF(B35182=O$35013,O$35002,""))</f>
        <v>12</v>
      </c>
      <c r="P35193" s="41" t="n">
        <f aca="false">IF(IF(B35182=P$35013,P$35002,"")="",1000,IF(B35182=P$35013,P$35002,""))</f>
        <v>1000</v>
      </c>
      <c r="Q35193" s="41" t="n">
        <f aca="false">IF(IF(B35182=Q$35013,Q$35002,"")="",1000,IF(B35182=Q$35013,Q$35002,""))</f>
        <v>1000</v>
      </c>
      <c r="R35193" s="41" t="n">
        <f aca="false">IF(IF(B35182=R$35013,R$35002,"")="",1000,IF(B35182=R$35013,R$35002,""))</f>
        <v>1000</v>
      </c>
      <c r="S35193" s="41" t="n">
        <f aca="false">IF(IF(B35182=S$35013,S$35002,"")="",1000,IF(B35182=S$35013,S$35002,""))</f>
        <v>1000</v>
      </c>
      <c r="T35193" s="41" t="n">
        <f aca="false">IF(IF(B35182=T$35013,T$35002,"")="",1000,IF(B35182=T$35013,T$35002,""))</f>
        <v>1000</v>
      </c>
      <c r="U35193" s="41" t="n">
        <f aca="false">IF(IF(B35182=U$35013,U$35002,"")="",1000,IF(B35182=U$35013,U$35002,""))</f>
        <v>1000</v>
      </c>
      <c r="V35193" s="41" t="n">
        <f aca="false">IF(IF(B35182=V$35013,V$35002,"")="",1000,IF(B35182=V$35013,V$35002,""))</f>
        <v>19</v>
      </c>
      <c r="W35193" s="41" t="n">
        <f aca="false">IF(IF(B35182=W$35013,W$35002,"")="",1000,IF(B35182=W$35013,W$35002,""))</f>
        <v>1000</v>
      </c>
      <c r="X35193" s="41" t="n">
        <f aca="false">IF(IF(B35182=X$35013,X$35002,"")="",1000,IF(B35182=X$35013,X$35002,""))</f>
        <v>1000</v>
      </c>
      <c r="Y35193" s="41" t="n">
        <f aca="false">IF(IF(B35182=Y$35013,Y$35002,"")="",1000,IF(B35182=Y$35013,Y$35002,""))</f>
        <v>1000</v>
      </c>
      <c r="Z35193" s="41" t="n">
        <f aca="false">IF(IF(B35182=Z$35013,Z$35002,"")="",1000,IF(B35182=Z$35013,Z$35002,""))</f>
        <v>1000</v>
      </c>
      <c r="AA35193" s="41" t="n">
        <f aca="false">IF(IF(B35182=AA$35013,AA$35002,"")="",1000,IF(B35182=AA$35013,AA$35002,""))</f>
        <v>1000</v>
      </c>
      <c r="AB35193" s="41" t="n">
        <f aca="false">IF(IF(B35182=AB$35013,AB$35002,"")="",1000,IF(B35182=AB$35013,AB$35002,""))</f>
        <v>1000</v>
      </c>
      <c r="AC35193" s="47"/>
      <c r="AD35193" s="43" t="str">
        <f aca="false">HLOOKUP(SMALL($D35193:$AB35193,AD$35040),shiftnoname,3,FALSE())</f>
        <v>Bill</v>
      </c>
      <c r="AE35193" s="43" t="str">
        <f aca="false">HLOOKUP(SMALL($D35193:$AB35193,AE$35040),shiftnoname,3,FALSE())</f>
        <v>Doug</v>
      </c>
      <c r="AF35193" s="43" t="str">
        <f aca="false">HLOOKUP(SMALL($D35193:$AB35193,AF$35040),shiftnoname,3,FALSE())</f>
        <v>Kenny</v>
      </c>
      <c r="AG35193" s="43" t="n">
        <f aca="false">HLOOKUP(SMALL($D35193:$AB35193,AG$35040),shiftnoname,3,FALSE())</f>
        <v>0</v>
      </c>
      <c r="AH35193" s="43" t="n">
        <f aca="false">HLOOKUP(SMALL($D35193:$AB35193,AH$35040),shiftnoname,3,FALSE())</f>
        <v>0</v>
      </c>
      <c r="AI35193" s="43" t="n">
        <f aca="false">HLOOKUP(SMALL($D35193:$AB35193,AI$35040),shiftnoname,3,FALSE())</f>
        <v>0</v>
      </c>
      <c r="AJ35193" s="43" t="n">
        <f aca="false">HLOOKUP(SMALL($D35193:$AB35193,AJ$35040),shiftnoname,3,FALSE())</f>
        <v>0</v>
      </c>
      <c r="AK35193" s="43" t="n">
        <f aca="false">HLOOKUP(SMALL($D35193:$AB35193,AK$35040),shiftnoname,3,FALSE())</f>
        <v>0</v>
      </c>
      <c r="AL35193" s="43" t="n">
        <f aca="false">HLOOKUP(SMALL($D35193:$AB35193,AL$35040),shiftnoname,3,FALSE())</f>
        <v>0</v>
      </c>
      <c r="AM35193" s="43" t="n">
        <f aca="false">HLOOKUP(SMALL($D35193:$AB35193,AM$35040),shiftnoname,3,FALSE())</f>
        <v>0</v>
      </c>
      <c r="AN35193" s="43" t="n">
        <f aca="false">HLOOKUP(SMALL($D35193:$AB35193,AN$35040),shiftnoname,3,FALSE())</f>
        <v>0</v>
      </c>
      <c r="AO35193" s="43" t="n">
        <f aca="false">HLOOKUP(SMALL($D35193:$AB35193,AO$35040),shiftnoname,3,FALSE())</f>
        <v>0</v>
      </c>
      <c r="AP35193" s="43" t="n">
        <f aca="false">HLOOKUP(SMALL($D35193:$AB35193,AP$35040),shiftnoname,3,FALSE())</f>
        <v>0</v>
      </c>
      <c r="AQ35193" s="43" t="n">
        <f aca="false">HLOOKUP(SMALL($D35193:$AB35193,AQ$35040),shiftnoname,3,FALSE())</f>
        <v>0</v>
      </c>
      <c r="AR35193" s="43" t="n">
        <f aca="false">HLOOKUP(SMALL($D35193:$AB35193,AR$35040),shiftnoname,3,FALSE())</f>
        <v>0</v>
      </c>
      <c r="AS35193" s="43" t="n">
        <f aca="false">HLOOKUP(SMALL($D35193:$AB35193,AS$35040),shiftnoname,3,FALSE())</f>
        <v>0</v>
      </c>
      <c r="AT35193" s="43" t="n">
        <f aca="false">HLOOKUP(SMALL($D35193:$AB35193,AT$35040),shiftnoname,3,FALSE())</f>
        <v>0</v>
      </c>
      <c r="AU35193" s="43" t="n">
        <f aca="false">HLOOKUP(SMALL($D35193:$AB35193,AU$35040),shiftnoname,3,FALSE())</f>
        <v>0</v>
      </c>
      <c r="AV35193" s="43" t="n">
        <f aca="false">HLOOKUP(SMALL($D35193:$AB35193,AV$35040),shiftnoname,3,FALSE())</f>
        <v>0</v>
      </c>
      <c r="AW35193" s="43" t="n">
        <f aca="false">HLOOKUP(SMALL($D35193:$AB35193,AW$35040),shiftnoname,3,FALSE())</f>
        <v>0</v>
      </c>
      <c r="AX35193" s="43" t="n">
        <f aca="false">HLOOKUP(SMALL($D35193:$AB35193,AX$35040),shiftnoname,3,FALSE())</f>
        <v>0</v>
      </c>
      <c r="AY35193" s="43" t="n">
        <f aca="false">HLOOKUP(SMALL($D35193:$AB35193,AY$35040),shiftnoname,3,FALSE())</f>
        <v>0</v>
      </c>
      <c r="AZ35193" s="43" t="n">
        <f aca="false">HLOOKUP(SMALL($D35193:$AB35193,AZ$35040),shiftnoname,3,FALSE())</f>
        <v>0</v>
      </c>
      <c r="BA35193" s="43" t="n">
        <f aca="false">HLOOKUP(SMALL($D35193:$AB35193,BA$35040),shiftnoname,3,FALSE())</f>
        <v>0</v>
      </c>
      <c r="BB35193" s="43" t="n">
        <f aca="false">HLOOKUP(SMALL($D35193:$AB35193,BB$35040),shiftnoname,3,FALSE())</f>
        <v>0</v>
      </c>
    </row>
    <row r="35194" customFormat="false" ht="12.75" hidden="false" customHeight="false" outlineLevel="0" collapsed="false">
      <c r="A35194" s="50" t="str">
        <f aca="false">AD35194&amp;"  "&amp;AE35194&amp;"  "&amp;AF35194&amp;"  "&amp;AG35194&amp;"  "&amp;AH35194&amp;"  "&amp;AI35194&amp;"  "&amp;AJ35194&amp;"  "&amp;AK35194&amp;"  "&amp;AL35194&amp;"  "&amp;AM35194&amp;"  "&amp;AN35194&amp;"  "&amp;AO35194&amp;"  "&amp;AP35194&amp;"  "&amp;AQ35194&amp;"  "&amp;AR35194&amp;"  "&amp;AS35194&amp;"  "&amp;AT35194&amp;"  "&amp;AU35194&amp;"  "&amp;AV35194&amp;"  "&amp;AW35194&amp;"  "&amp;AX35194&amp;"  "&amp;AY35194&amp;"  "&amp;AZ35194&amp;"  "&amp;BA35194&amp;"  "&amp;BB35194</f>
        <v>Bob  Ed  Lenny  0  0  0  0  0  0  0  0  0  0  0  0  0  0  0  0  0  0  0  0  0  0</v>
      </c>
      <c r="B35194" s="41"/>
      <c r="C35194" s="47"/>
      <c r="D35194" s="41" t="n">
        <f aca="false">IF(IF(B35182=D$35014,D$35002,"")="",1000,IF(B35182=D$35014,D$35002,""))</f>
        <v>1000</v>
      </c>
      <c r="E35194" s="41" t="n">
        <f aca="false">IF(IF(B35182=E$35014,E$35002,"")="",1000,IF(B35182=E$35014,E$35002,""))</f>
        <v>1000</v>
      </c>
      <c r="F35194" s="41" t="n">
        <f aca="false">IF(IF(B35182=F$35014,F$35002,"")="",1000,IF(B35182=F$35014,F$35002,""))</f>
        <v>1000</v>
      </c>
      <c r="G35194" s="41" t="n">
        <f aca="false">IF(IF(B35182=G$35014,G$35002,"")="",1000,IF(B35182=G$35014,G$35002,""))</f>
        <v>1000</v>
      </c>
      <c r="H35194" s="41" t="n">
        <f aca="false">IF(IF(B35182=H$35014,H$35002,"")="",1000,IF(B35182=H$35014,H$35002,""))</f>
        <v>1000</v>
      </c>
      <c r="I35194" s="41" t="n">
        <f aca="false">IF(IF(B35182=I$35014,I$35002,"")="",1000,IF(B35182=I$35014,I$35002,""))</f>
        <v>6</v>
      </c>
      <c r="J35194" s="41" t="n">
        <f aca="false">IF(IF(B35182=J$35014,J$35002,"")="",1000,IF(B35182=J$35014,J$35002,""))</f>
        <v>1000</v>
      </c>
      <c r="K35194" s="41" t="n">
        <f aca="false">IF(IF(B35182=K$35014,K$35002,"")="",1000,IF(B35182=K$35014,K$35002,""))</f>
        <v>1000</v>
      </c>
      <c r="L35194" s="41" t="n">
        <f aca="false">IF(IF(B35182=L$35014,L$35002,"")="",1000,IF(B35182=L$35014,L$35002,""))</f>
        <v>1000</v>
      </c>
      <c r="M35194" s="41" t="n">
        <f aca="false">IF(IF(B35182=M$35014,M$35002,"")="",1000,IF(B35182=M$35014,M$35002,""))</f>
        <v>1000</v>
      </c>
      <c r="N35194" s="41" t="n">
        <f aca="false">IF(IF(B35182=N$35014,N$35002,"")="",1000,IF(B35182=N$35014,N$35002,""))</f>
        <v>1000</v>
      </c>
      <c r="O35194" s="41" t="n">
        <f aca="false">IF(IF(B35182=O$35014,O$35002,"")="",1000,IF(B35182=O$35014,O$35002,""))</f>
        <v>1000</v>
      </c>
      <c r="P35194" s="41" t="n">
        <f aca="false">IF(IF(B35182=P$35014,P$35002,"")="",1000,IF(B35182=P$35014,P$35002,""))</f>
        <v>13</v>
      </c>
      <c r="Q35194" s="41" t="n">
        <f aca="false">IF(IF(B35182=Q$35014,Q$35002,"")="",1000,IF(B35182=Q$35014,Q$35002,""))</f>
        <v>1000</v>
      </c>
      <c r="R35194" s="41" t="n">
        <f aca="false">IF(IF(B35182=R$35014,R$35002,"")="",1000,IF(B35182=R$35014,R$35002,""))</f>
        <v>1000</v>
      </c>
      <c r="S35194" s="41" t="n">
        <f aca="false">IF(IF(B35182=S$35014,S$35002,"")="",1000,IF(B35182=S$35014,S$35002,""))</f>
        <v>1000</v>
      </c>
      <c r="T35194" s="41" t="n">
        <f aca="false">IF(IF(B35182=T$35014,T$35002,"")="",1000,IF(B35182=T$35014,T$35002,""))</f>
        <v>1000</v>
      </c>
      <c r="U35194" s="41" t="n">
        <f aca="false">IF(IF(B35182=U$35014,U$35002,"")="",1000,IF(B35182=U$35014,U$35002,""))</f>
        <v>1000</v>
      </c>
      <c r="V35194" s="41" t="n">
        <f aca="false">IF(IF(B35182=V$35014,V$35002,"")="",1000,IF(B35182=V$35014,V$35002,""))</f>
        <v>1000</v>
      </c>
      <c r="W35194" s="41" t="n">
        <f aca="false">IF(IF(B35182=W$35014,W$35002,"")="",1000,IF(B35182=W$35014,W$35002,""))</f>
        <v>20</v>
      </c>
      <c r="X35194" s="41" t="n">
        <f aca="false">IF(IF(B35182=X$35014,X$35002,"")="",1000,IF(B35182=X$35014,X$35002,""))</f>
        <v>1000</v>
      </c>
      <c r="Y35194" s="41" t="n">
        <f aca="false">IF(IF(B35182=Y$35014,Y$35002,"")="",1000,IF(B35182=Y$35014,Y$35002,""))</f>
        <v>1000</v>
      </c>
      <c r="Z35194" s="41" t="n">
        <f aca="false">IF(IF(B35182=Z$35014,Z$35002,"")="",1000,IF(B35182=Z$35014,Z$35002,""))</f>
        <v>1000</v>
      </c>
      <c r="AA35194" s="41" t="n">
        <f aca="false">IF(IF(B35182=AA$35014,AA$35002,"")="",1000,IF(B35182=AA$35014,AA$35002,""))</f>
        <v>1000</v>
      </c>
      <c r="AB35194" s="41" t="n">
        <f aca="false">IF(IF(B35182=AB$35014,AB$35002,"")="",1000,IF(B35182=AB$35014,AB$35002,""))</f>
        <v>1000</v>
      </c>
      <c r="AC35194" s="47"/>
      <c r="AD35194" s="43" t="str">
        <f aca="false">HLOOKUP(SMALL($D35194:$AB35194,AD$35040),shiftnoname,3,FALSE())</f>
        <v>Bob</v>
      </c>
      <c r="AE35194" s="43" t="str">
        <f aca="false">HLOOKUP(SMALL($D35194:$AB35194,AE$35040),shiftnoname,3,FALSE())</f>
        <v>Ed</v>
      </c>
      <c r="AF35194" s="43" t="str">
        <f aca="false">HLOOKUP(SMALL($D35194:$AB35194,AF$35040),shiftnoname,3,FALSE())</f>
        <v>Lenny</v>
      </c>
      <c r="AG35194" s="43" t="n">
        <f aca="false">HLOOKUP(SMALL($D35194:$AB35194,AG$35040),shiftnoname,3,FALSE())</f>
        <v>0</v>
      </c>
      <c r="AH35194" s="43" t="n">
        <f aca="false">HLOOKUP(SMALL($D35194:$AB35194,AH$35040),shiftnoname,3,FALSE())</f>
        <v>0</v>
      </c>
      <c r="AI35194" s="43" t="n">
        <f aca="false">HLOOKUP(SMALL($D35194:$AB35194,AI$35040),shiftnoname,3,FALSE())</f>
        <v>0</v>
      </c>
      <c r="AJ35194" s="43" t="n">
        <f aca="false">HLOOKUP(SMALL($D35194:$AB35194,AJ$35040),shiftnoname,3,FALSE())</f>
        <v>0</v>
      </c>
      <c r="AK35194" s="43" t="n">
        <f aca="false">HLOOKUP(SMALL($D35194:$AB35194,AK$35040),shiftnoname,3,FALSE())</f>
        <v>0</v>
      </c>
      <c r="AL35194" s="43" t="n">
        <f aca="false">HLOOKUP(SMALL($D35194:$AB35194,AL$35040),shiftnoname,3,FALSE())</f>
        <v>0</v>
      </c>
      <c r="AM35194" s="43" t="n">
        <f aca="false">HLOOKUP(SMALL($D35194:$AB35194,AM$35040),shiftnoname,3,FALSE())</f>
        <v>0</v>
      </c>
      <c r="AN35194" s="43" t="n">
        <f aca="false">HLOOKUP(SMALL($D35194:$AB35194,AN$35040),shiftnoname,3,FALSE())</f>
        <v>0</v>
      </c>
      <c r="AO35194" s="43" t="n">
        <f aca="false">HLOOKUP(SMALL($D35194:$AB35194,AO$35040),shiftnoname,3,FALSE())</f>
        <v>0</v>
      </c>
      <c r="AP35194" s="43" t="n">
        <f aca="false">HLOOKUP(SMALL($D35194:$AB35194,AP$35040),shiftnoname,3,FALSE())</f>
        <v>0</v>
      </c>
      <c r="AQ35194" s="43" t="n">
        <f aca="false">HLOOKUP(SMALL($D35194:$AB35194,AQ$35040),shiftnoname,3,FALSE())</f>
        <v>0</v>
      </c>
      <c r="AR35194" s="43" t="n">
        <f aca="false">HLOOKUP(SMALL($D35194:$AB35194,AR$35040),shiftnoname,3,FALSE())</f>
        <v>0</v>
      </c>
      <c r="AS35194" s="43" t="n">
        <f aca="false">HLOOKUP(SMALL($D35194:$AB35194,AS$35040),shiftnoname,3,FALSE())</f>
        <v>0</v>
      </c>
      <c r="AT35194" s="43" t="n">
        <f aca="false">HLOOKUP(SMALL($D35194:$AB35194,AT$35040),shiftnoname,3,FALSE())</f>
        <v>0</v>
      </c>
      <c r="AU35194" s="43" t="n">
        <f aca="false">HLOOKUP(SMALL($D35194:$AB35194,AU$35040),shiftnoname,3,FALSE())</f>
        <v>0</v>
      </c>
      <c r="AV35194" s="43" t="n">
        <f aca="false">HLOOKUP(SMALL($D35194:$AB35194,AV$35040),shiftnoname,3,FALSE())</f>
        <v>0</v>
      </c>
      <c r="AW35194" s="43" t="n">
        <f aca="false">HLOOKUP(SMALL($D35194:$AB35194,AW$35040),shiftnoname,3,FALSE())</f>
        <v>0</v>
      </c>
      <c r="AX35194" s="43" t="n">
        <f aca="false">HLOOKUP(SMALL($D35194:$AB35194,AX$35040),shiftnoname,3,FALSE())</f>
        <v>0</v>
      </c>
      <c r="AY35194" s="43" t="n">
        <f aca="false">HLOOKUP(SMALL($D35194:$AB35194,AY$35040),shiftnoname,3,FALSE())</f>
        <v>0</v>
      </c>
      <c r="AZ35194" s="43" t="n">
        <f aca="false">HLOOKUP(SMALL($D35194:$AB35194,AZ$35040),shiftnoname,3,FALSE())</f>
        <v>0</v>
      </c>
      <c r="BA35194" s="43" t="n">
        <f aca="false">HLOOKUP(SMALL($D35194:$AB35194,BA$35040),shiftnoname,3,FALSE())</f>
        <v>0</v>
      </c>
      <c r="BB35194" s="43" t="n">
        <f aca="false">HLOOKUP(SMALL($D35194:$AB35194,BB$35040),shiftnoname,3,FALSE())</f>
        <v>0</v>
      </c>
    </row>
    <row r="35195" customFormat="false" ht="12.75" hidden="false" customHeight="false" outlineLevel="0" collapsed="false">
      <c r="A35195" s="50" t="str">
        <f aca="false">AD35195&amp;"  "&amp;AE35195&amp;"  "&amp;AF35195&amp;"  "&amp;AG35195&amp;"  "&amp;AH35195&amp;"  "&amp;AI35195&amp;"  "&amp;AJ35195&amp;"  "&amp;AK35195&amp;"  "&amp;AL35195&amp;"  "&amp;AM35195&amp;"  "&amp;AN35195&amp;"  "&amp;AO35195&amp;"  "&amp;AP35195&amp;"  "&amp;AQ35195&amp;"  "&amp;AR35195&amp;"  "&amp;AS35195&amp;"  "&amp;AT35195&amp;"  "&amp;AU35195&amp;"  "&amp;AV35195&amp;"  "&amp;AW35195&amp;"  "&amp;AX35195&amp;"  "&amp;AY35195&amp;"  "&amp;AZ35195&amp;"  "&amp;BA35195&amp;"  "&amp;BB35195</f>
        <v>Beth  Dick  Jean  0  0  0  0  0  0  0  0  0  0  0  0  0  0  0  0  0  0  0  0  0  0</v>
      </c>
      <c r="B35195" s="41"/>
      <c r="C35195" s="47"/>
      <c r="D35195" s="41" t="n">
        <f aca="false">IF(IF(B35182=D$35015,D$35002,"")="",1000,IF(B35182=D$35015,D$35002,""))</f>
        <v>1000</v>
      </c>
      <c r="E35195" s="41" t="n">
        <f aca="false">IF(IF(B35182=E$35015,E$35002,"")="",1000,IF(B35182=E$35015,E$35002,""))</f>
        <v>1000</v>
      </c>
      <c r="F35195" s="41" t="n">
        <f aca="false">IF(IF(B35182=F$35015,F$35002,"")="",1000,IF(B35182=F$35015,F$35002,""))</f>
        <v>1000</v>
      </c>
      <c r="G35195" s="41" t="n">
        <f aca="false">IF(IF(B35182=G$35015,G$35002,"")="",1000,IF(B35182=G$35015,G$35002,""))</f>
        <v>4</v>
      </c>
      <c r="H35195" s="41" t="n">
        <f aca="false">IF(IF(B35182=H$35015,H$35002,"")="",1000,IF(B35182=H$35015,H$35002,""))</f>
        <v>1000</v>
      </c>
      <c r="I35195" s="41" t="n">
        <f aca="false">IF(IF(B35182=I$35015,I$35002,"")="",1000,IF(B35182=I$35015,I$35002,""))</f>
        <v>1000</v>
      </c>
      <c r="J35195" s="41" t="n">
        <f aca="false">IF(IF(B35182=J$35015,J$35002,"")="",1000,IF(B35182=J$35015,J$35002,""))</f>
        <v>1000</v>
      </c>
      <c r="K35195" s="41" t="n">
        <f aca="false">IF(IF(B35182=K$35015,K$35002,"")="",1000,IF(B35182=K$35015,K$35002,""))</f>
        <v>1000</v>
      </c>
      <c r="L35195" s="41" t="n">
        <f aca="false">IF(IF(B35182=L$35015,L$35002,"")="",1000,IF(B35182=L$35015,L$35002,""))</f>
        <v>1000</v>
      </c>
      <c r="M35195" s="41" t="n">
        <f aca="false">IF(IF(B35182=M$35015,M$35002,"")="",1000,IF(B35182=M$35015,M$35002,""))</f>
        <v>1000</v>
      </c>
      <c r="N35195" s="41" t="n">
        <f aca="false">IF(IF(B35182=N$35015,N$35002,"")="",1000,IF(B35182=N$35015,N$35002,""))</f>
        <v>11</v>
      </c>
      <c r="O35195" s="41" t="n">
        <f aca="false">IF(IF(B35182=O$35015,O$35002,"")="",1000,IF(B35182=O$35015,O$35002,""))</f>
        <v>1000</v>
      </c>
      <c r="P35195" s="41" t="n">
        <f aca="false">IF(IF(B35182=P$35015,P$35002,"")="",1000,IF(B35182=P$35015,P$35002,""))</f>
        <v>1000</v>
      </c>
      <c r="Q35195" s="41" t="n">
        <f aca="false">IF(IF(B35182=Q$35015,Q$35002,"")="",1000,IF(B35182=Q$35015,Q$35002,""))</f>
        <v>1000</v>
      </c>
      <c r="R35195" s="41" t="n">
        <f aca="false">IF(IF(B35182=R$35015,R$35002,"")="",1000,IF(B35182=R$35015,R$35002,""))</f>
        <v>1000</v>
      </c>
      <c r="S35195" s="41" t="n">
        <f aca="false">IF(IF(B35182=S$35015,S$35002,"")="",1000,IF(B35182=S$35015,S$35002,""))</f>
        <v>1000</v>
      </c>
      <c r="T35195" s="41" t="n">
        <f aca="false">IF(IF(B35182=T$35015,T$35002,"")="",1000,IF(B35182=T$35015,T$35002,""))</f>
        <v>1000</v>
      </c>
      <c r="U35195" s="41" t="n">
        <f aca="false">IF(IF(B35182=U$35015,U$35002,"")="",1000,IF(B35182=U$35015,U$35002,""))</f>
        <v>18</v>
      </c>
      <c r="V35195" s="41" t="n">
        <f aca="false">IF(IF(B35182=V$35015,V$35002,"")="",1000,IF(B35182=V$35015,V$35002,""))</f>
        <v>1000</v>
      </c>
      <c r="W35195" s="41" t="n">
        <f aca="false">IF(IF(B35182=W$35015,W$35002,"")="",1000,IF(B35182=W$35015,W$35002,""))</f>
        <v>1000</v>
      </c>
      <c r="X35195" s="41" t="n">
        <f aca="false">IF(IF(B35182=X$35015,X$35002,"")="",1000,IF(B35182=X$35015,X$35002,""))</f>
        <v>1000</v>
      </c>
      <c r="Y35195" s="41" t="n">
        <f aca="false">IF(IF(B35182=Y$35015,Y$35002,"")="",1000,IF(B35182=Y$35015,Y$35002,""))</f>
        <v>1000</v>
      </c>
      <c r="Z35195" s="41" t="n">
        <f aca="false">IF(IF(B35182=Z$35015,Z$35002,"")="",1000,IF(B35182=Z$35015,Z$35002,""))</f>
        <v>1000</v>
      </c>
      <c r="AA35195" s="41" t="n">
        <f aca="false">IF(IF(B35182=AA$35015,AA$35002,"")="",1000,IF(B35182=AA$35015,AA$35002,""))</f>
        <v>1000</v>
      </c>
      <c r="AB35195" s="41" t="n">
        <f aca="false">IF(IF(B35182=AB$35015,AB$35002,"")="",1000,IF(B35182=AB$35015,AB$35002,""))</f>
        <v>1000</v>
      </c>
      <c r="AC35195" s="47"/>
      <c r="AD35195" s="43" t="str">
        <f aca="false">HLOOKUP(SMALL($D35195:$AB35195,AD$35040),shiftnoname,3,FALSE())</f>
        <v>Beth</v>
      </c>
      <c r="AE35195" s="43" t="str">
        <f aca="false">HLOOKUP(SMALL($D35195:$AB35195,AE$35040),shiftnoname,3,FALSE())</f>
        <v>Dick</v>
      </c>
      <c r="AF35195" s="43" t="str">
        <f aca="false">HLOOKUP(SMALL($D35195:$AB35195,AF$35040),shiftnoname,3,FALSE())</f>
        <v>Jean</v>
      </c>
      <c r="AG35195" s="43" t="n">
        <f aca="false">HLOOKUP(SMALL($D35195:$AB35195,AG$35040),shiftnoname,3,FALSE())</f>
        <v>0</v>
      </c>
      <c r="AH35195" s="43" t="n">
        <f aca="false">HLOOKUP(SMALL($D35195:$AB35195,AH$35040),shiftnoname,3,FALSE())</f>
        <v>0</v>
      </c>
      <c r="AI35195" s="43" t="n">
        <f aca="false">HLOOKUP(SMALL($D35195:$AB35195,AI$35040),shiftnoname,3,FALSE())</f>
        <v>0</v>
      </c>
      <c r="AJ35195" s="43" t="n">
        <f aca="false">HLOOKUP(SMALL($D35195:$AB35195,AJ$35040),shiftnoname,3,FALSE())</f>
        <v>0</v>
      </c>
      <c r="AK35195" s="43" t="n">
        <f aca="false">HLOOKUP(SMALL($D35195:$AB35195,AK$35040),shiftnoname,3,FALSE())</f>
        <v>0</v>
      </c>
      <c r="AL35195" s="43" t="n">
        <f aca="false">HLOOKUP(SMALL($D35195:$AB35195,AL$35040),shiftnoname,3,FALSE())</f>
        <v>0</v>
      </c>
      <c r="AM35195" s="43" t="n">
        <f aca="false">HLOOKUP(SMALL($D35195:$AB35195,AM$35040),shiftnoname,3,FALSE())</f>
        <v>0</v>
      </c>
      <c r="AN35195" s="43" t="n">
        <f aca="false">HLOOKUP(SMALL($D35195:$AB35195,AN$35040),shiftnoname,3,FALSE())</f>
        <v>0</v>
      </c>
      <c r="AO35195" s="43" t="n">
        <f aca="false">HLOOKUP(SMALL($D35195:$AB35195,AO$35040),shiftnoname,3,FALSE())</f>
        <v>0</v>
      </c>
      <c r="AP35195" s="43" t="n">
        <f aca="false">HLOOKUP(SMALL($D35195:$AB35195,AP$35040),shiftnoname,3,FALSE())</f>
        <v>0</v>
      </c>
      <c r="AQ35195" s="43" t="n">
        <f aca="false">HLOOKUP(SMALL($D35195:$AB35195,AQ$35040),shiftnoname,3,FALSE())</f>
        <v>0</v>
      </c>
      <c r="AR35195" s="43" t="n">
        <f aca="false">HLOOKUP(SMALL($D35195:$AB35195,AR$35040),shiftnoname,3,FALSE())</f>
        <v>0</v>
      </c>
      <c r="AS35195" s="43" t="n">
        <f aca="false">HLOOKUP(SMALL($D35195:$AB35195,AS$35040),shiftnoname,3,FALSE())</f>
        <v>0</v>
      </c>
      <c r="AT35195" s="43" t="n">
        <f aca="false">HLOOKUP(SMALL($D35195:$AB35195,AT$35040),shiftnoname,3,FALSE())</f>
        <v>0</v>
      </c>
      <c r="AU35195" s="43" t="n">
        <f aca="false">HLOOKUP(SMALL($D35195:$AB35195,AU$35040),shiftnoname,3,FALSE())</f>
        <v>0</v>
      </c>
      <c r="AV35195" s="43" t="n">
        <f aca="false">HLOOKUP(SMALL($D35195:$AB35195,AV$35040),shiftnoname,3,FALSE())</f>
        <v>0</v>
      </c>
      <c r="AW35195" s="43" t="n">
        <f aca="false">HLOOKUP(SMALL($D35195:$AB35195,AW$35040),shiftnoname,3,FALSE())</f>
        <v>0</v>
      </c>
      <c r="AX35195" s="43" t="n">
        <f aca="false">HLOOKUP(SMALL($D35195:$AB35195,AX$35040),shiftnoname,3,FALSE())</f>
        <v>0</v>
      </c>
      <c r="AY35195" s="43" t="n">
        <f aca="false">HLOOKUP(SMALL($D35195:$AB35195,AY$35040),shiftnoname,3,FALSE())</f>
        <v>0</v>
      </c>
      <c r="AZ35195" s="43" t="n">
        <f aca="false">HLOOKUP(SMALL($D35195:$AB35195,AZ$35040),shiftnoname,3,FALSE())</f>
        <v>0</v>
      </c>
      <c r="BA35195" s="43" t="n">
        <f aca="false">HLOOKUP(SMALL($D35195:$AB35195,BA$35040),shiftnoname,3,FALSE())</f>
        <v>0</v>
      </c>
      <c r="BB35195" s="43" t="n">
        <f aca="false">HLOOKUP(SMALL($D35195:$AB35195,BB$35040),shiftnoname,3,FALSE())</f>
        <v>0</v>
      </c>
    </row>
    <row r="35196" customFormat="false" ht="12.75" hidden="false" customHeight="false" outlineLevel="0" collapsed="false">
      <c r="A35196" s="50" t="str">
        <f aca="false">AD35196&amp;"  "&amp;AE35196&amp;"  "&amp;AF35196&amp;"  "&amp;AG35196&amp;"  "&amp;AH35196&amp;"  "&amp;AI35196&amp;"  "&amp;AJ35196&amp;"  "&amp;AK35196&amp;"  "&amp;AL35196&amp;"  "&amp;AM35196&amp;"  "&amp;AN35196&amp;"  "&amp;AO35196&amp;"  "&amp;AP35196&amp;"  "&amp;AQ35196&amp;"  "&amp;AR35196&amp;"  "&amp;AS35196&amp;"  "&amp;AT35196&amp;"  "&amp;AU35196&amp;"  "&amp;AV35196&amp;"  "&amp;AW35196&amp;"  "&amp;AX35196&amp;"  "&amp;AY35196&amp;"  "&amp;AZ35196&amp;"  "&amp;BA35196&amp;"  "&amp;BB35196</f>
        <v>Beth  Dick  Jean  0  0  0  0  0  0  0  0  0  0  0  0  0  0  0  0  0  0  0  0  0  0</v>
      </c>
      <c r="B35196" s="41"/>
      <c r="C35196" s="47"/>
      <c r="D35196" s="41" t="n">
        <f aca="false">IF(IF(B35182=D$35016,D$35002,"")="",1000,IF(B35182=D$35016,D$35002,""))</f>
        <v>1000</v>
      </c>
      <c r="E35196" s="41" t="n">
        <f aca="false">IF(IF(B35182=E$35016,E$35002,"")="",1000,IF(B35182=E$35016,E$35002,""))</f>
        <v>1000</v>
      </c>
      <c r="F35196" s="41" t="n">
        <f aca="false">IF(IF(B35182=F$35016,F$35002,"")="",1000,IF(B35182=F$35016,F$35002,""))</f>
        <v>1000</v>
      </c>
      <c r="G35196" s="41" t="n">
        <f aca="false">IF(IF(B35182=G$35016,G$35002,"")="",1000,IF(B35182=G$35016,G$35002,""))</f>
        <v>4</v>
      </c>
      <c r="H35196" s="41" t="n">
        <f aca="false">IF(IF(B35182=H$35016,H$35002,"")="",1000,IF(B35182=H$35016,H$35002,""))</f>
        <v>1000</v>
      </c>
      <c r="I35196" s="41" t="n">
        <f aca="false">IF(IF(B35182=I$35016,I$35002,"")="",1000,IF(B35182=I$35016,I$35002,""))</f>
        <v>1000</v>
      </c>
      <c r="J35196" s="41" t="n">
        <f aca="false">IF(IF(B35182=J$35016,J$35002,"")="",1000,IF(B35182=J$35016,J$35002,""))</f>
        <v>1000</v>
      </c>
      <c r="K35196" s="41" t="n">
        <f aca="false">IF(IF(B35182=K$35016,K$35002,"")="",1000,IF(B35182=K$35016,K$35002,""))</f>
        <v>1000</v>
      </c>
      <c r="L35196" s="41" t="n">
        <f aca="false">IF(IF(B35182=L$35016,L$35002,"")="",1000,IF(B35182=L$35016,L$35002,""))</f>
        <v>1000</v>
      </c>
      <c r="M35196" s="41" t="n">
        <f aca="false">IF(IF(B35182=M$35016,M$35002,"")="",1000,IF(B35182=M$35016,M$35002,""))</f>
        <v>1000</v>
      </c>
      <c r="N35196" s="41" t="n">
        <f aca="false">IF(IF(B35182=N$35016,N$35002,"")="",1000,IF(B35182=N$35016,N$35002,""))</f>
        <v>11</v>
      </c>
      <c r="O35196" s="41" t="n">
        <f aca="false">IF(IF(B35182=O$35016,O$35002,"")="",1000,IF(B35182=O$35016,O$35002,""))</f>
        <v>1000</v>
      </c>
      <c r="P35196" s="41" t="n">
        <f aca="false">IF(IF(B35182=P$35016,P$35002,"")="",1000,IF(B35182=P$35016,P$35002,""))</f>
        <v>1000</v>
      </c>
      <c r="Q35196" s="41" t="n">
        <f aca="false">IF(IF(B35182=Q$35016,Q$35002,"")="",1000,IF(B35182=Q$35016,Q$35002,""))</f>
        <v>1000</v>
      </c>
      <c r="R35196" s="41" t="n">
        <f aca="false">IF(IF(B35182=R$35016,R$35002,"")="",1000,IF(B35182=R$35016,R$35002,""))</f>
        <v>1000</v>
      </c>
      <c r="S35196" s="41" t="n">
        <f aca="false">IF(IF(B35182=S$35016,S$35002,"")="",1000,IF(B35182=S$35016,S$35002,""))</f>
        <v>1000</v>
      </c>
      <c r="T35196" s="41" t="n">
        <f aca="false">IF(IF(B35182=T$35016,T$35002,"")="",1000,IF(B35182=T$35016,T$35002,""))</f>
        <v>1000</v>
      </c>
      <c r="U35196" s="41" t="n">
        <f aca="false">IF(IF(B35182=U$35016,U$35002,"")="",1000,IF(B35182=U$35016,U$35002,""))</f>
        <v>18</v>
      </c>
      <c r="V35196" s="41" t="n">
        <f aca="false">IF(IF(B35182=V$35016,V$35002,"")="",1000,IF(B35182=V$35016,V$35002,""))</f>
        <v>1000</v>
      </c>
      <c r="W35196" s="41" t="n">
        <f aca="false">IF(IF(B35182=W$35016,W$35002,"")="",1000,IF(B35182=W$35016,W$35002,""))</f>
        <v>1000</v>
      </c>
      <c r="X35196" s="41" t="n">
        <f aca="false">IF(IF(B35182=X$35016,X$35002,"")="",1000,IF(B35182=X$35016,X$35002,""))</f>
        <v>1000</v>
      </c>
      <c r="Y35196" s="41" t="n">
        <f aca="false">IF(IF(B35182=Y$35016,Y$35002,"")="",1000,IF(B35182=Y$35016,Y$35002,""))</f>
        <v>1000</v>
      </c>
      <c r="Z35196" s="41" t="n">
        <f aca="false">IF(IF(B35182=Z$35016,Z$35002,"")="",1000,IF(B35182=Z$35016,Z$35002,""))</f>
        <v>1000</v>
      </c>
      <c r="AA35196" s="41" t="n">
        <f aca="false">IF(IF(B35182=AA$35016,AA$35002,"")="",1000,IF(B35182=AA$35016,AA$35002,""))</f>
        <v>1000</v>
      </c>
      <c r="AB35196" s="41" t="n">
        <f aca="false">IF(IF(B35182=AB$35016,AB$35002,"")="",1000,IF(B35182=AB$35016,AB$35002,""))</f>
        <v>1000</v>
      </c>
      <c r="AC35196" s="47"/>
      <c r="AD35196" s="43" t="str">
        <f aca="false">HLOOKUP(SMALL($D35196:$AB35196,AD$35040),shiftnoname,3,FALSE())</f>
        <v>Beth</v>
      </c>
      <c r="AE35196" s="43" t="str">
        <f aca="false">HLOOKUP(SMALL($D35196:$AB35196,AE$35040),shiftnoname,3,FALSE())</f>
        <v>Dick</v>
      </c>
      <c r="AF35196" s="43" t="str">
        <f aca="false">HLOOKUP(SMALL($D35196:$AB35196,AF$35040),shiftnoname,3,FALSE())</f>
        <v>Jean</v>
      </c>
      <c r="AG35196" s="43" t="n">
        <f aca="false">HLOOKUP(SMALL($D35196:$AB35196,AG$35040),shiftnoname,3,FALSE())</f>
        <v>0</v>
      </c>
      <c r="AH35196" s="43" t="n">
        <f aca="false">HLOOKUP(SMALL($D35196:$AB35196,AH$35040),shiftnoname,3,FALSE())</f>
        <v>0</v>
      </c>
      <c r="AI35196" s="43" t="n">
        <f aca="false">HLOOKUP(SMALL($D35196:$AB35196,AI$35040),shiftnoname,3,FALSE())</f>
        <v>0</v>
      </c>
      <c r="AJ35196" s="43" t="n">
        <f aca="false">HLOOKUP(SMALL($D35196:$AB35196,AJ$35040),shiftnoname,3,FALSE())</f>
        <v>0</v>
      </c>
      <c r="AK35196" s="43" t="n">
        <f aca="false">HLOOKUP(SMALL($D35196:$AB35196,AK$35040),shiftnoname,3,FALSE())</f>
        <v>0</v>
      </c>
      <c r="AL35196" s="43" t="n">
        <f aca="false">HLOOKUP(SMALL($D35196:$AB35196,AL$35040),shiftnoname,3,FALSE())</f>
        <v>0</v>
      </c>
      <c r="AM35196" s="43" t="n">
        <f aca="false">HLOOKUP(SMALL($D35196:$AB35196,AM$35040),shiftnoname,3,FALSE())</f>
        <v>0</v>
      </c>
      <c r="AN35196" s="43" t="n">
        <f aca="false">HLOOKUP(SMALL($D35196:$AB35196,AN$35040),shiftnoname,3,FALSE())</f>
        <v>0</v>
      </c>
      <c r="AO35196" s="43" t="n">
        <f aca="false">HLOOKUP(SMALL($D35196:$AB35196,AO$35040),shiftnoname,3,FALSE())</f>
        <v>0</v>
      </c>
      <c r="AP35196" s="43" t="n">
        <f aca="false">HLOOKUP(SMALL($D35196:$AB35196,AP$35040),shiftnoname,3,FALSE())</f>
        <v>0</v>
      </c>
      <c r="AQ35196" s="43" t="n">
        <f aca="false">HLOOKUP(SMALL($D35196:$AB35196,AQ$35040),shiftnoname,3,FALSE())</f>
        <v>0</v>
      </c>
      <c r="AR35196" s="43" t="n">
        <f aca="false">HLOOKUP(SMALL($D35196:$AB35196,AR$35040),shiftnoname,3,FALSE())</f>
        <v>0</v>
      </c>
      <c r="AS35196" s="43" t="n">
        <f aca="false">HLOOKUP(SMALL($D35196:$AB35196,AS$35040),shiftnoname,3,FALSE())</f>
        <v>0</v>
      </c>
      <c r="AT35196" s="43" t="n">
        <f aca="false">HLOOKUP(SMALL($D35196:$AB35196,AT$35040),shiftnoname,3,FALSE())</f>
        <v>0</v>
      </c>
      <c r="AU35196" s="43" t="n">
        <f aca="false">HLOOKUP(SMALL($D35196:$AB35196,AU$35040),shiftnoname,3,FALSE())</f>
        <v>0</v>
      </c>
      <c r="AV35196" s="43" t="n">
        <f aca="false">HLOOKUP(SMALL($D35196:$AB35196,AV$35040),shiftnoname,3,FALSE())</f>
        <v>0</v>
      </c>
      <c r="AW35196" s="43" t="n">
        <f aca="false">HLOOKUP(SMALL($D35196:$AB35196,AW$35040),shiftnoname,3,FALSE())</f>
        <v>0</v>
      </c>
      <c r="AX35196" s="43" t="n">
        <f aca="false">HLOOKUP(SMALL($D35196:$AB35196,AX$35040),shiftnoname,3,FALSE())</f>
        <v>0</v>
      </c>
      <c r="AY35196" s="43" t="n">
        <f aca="false">HLOOKUP(SMALL($D35196:$AB35196,AY$35040),shiftnoname,3,FALSE())</f>
        <v>0</v>
      </c>
      <c r="AZ35196" s="43" t="n">
        <f aca="false">HLOOKUP(SMALL($D35196:$AB35196,AZ$35040),shiftnoname,3,FALSE())</f>
        <v>0</v>
      </c>
      <c r="BA35196" s="43" t="n">
        <f aca="false">HLOOKUP(SMALL($D35196:$AB35196,BA$35040),shiftnoname,3,FALSE())</f>
        <v>0</v>
      </c>
      <c r="BB35196" s="43" t="n">
        <f aca="false">HLOOKUP(SMALL($D35196:$AB35196,BB$35040),shiftnoname,3,FALSE())</f>
        <v>0</v>
      </c>
    </row>
    <row r="35197" customFormat="false" ht="12.75" hidden="false" customHeight="false" outlineLevel="0" collapsed="false">
      <c r="A35197" s="50" t="str">
        <f aca="false">AD35197&amp;"  "&amp;AE35197&amp;"  "&amp;AF35197&amp;"  "&amp;AG35197&amp;"  "&amp;AH35197&amp;"  "&amp;AI35197&amp;"  "&amp;AJ35197&amp;"  "&amp;AK35197&amp;"  "&amp;AL35197&amp;"  "&amp;AM35197&amp;"  "&amp;AN35197&amp;"  "&amp;AO35197&amp;"  "&amp;AP35197&amp;"  "&amp;AQ35197&amp;"  "&amp;AR35197&amp;"  "&amp;AS35197&amp;"  "&amp;AT35197&amp;"  "&amp;AU35197&amp;"  "&amp;AV35197&amp;"  "&amp;AW35197&amp;"  "&amp;AX35197&amp;"  "&amp;AY35197&amp;"  "&amp;AZ35197&amp;"  "&amp;BA35197&amp;"  "&amp;BB35197</f>
        <v>Ann  Dan  Irene  0  0  0  0  0  0  0  0  0  0  0  0  0  0  0  0  0  0  0  0  0  0</v>
      </c>
      <c r="B35197" s="41"/>
      <c r="C35197" s="47"/>
      <c r="D35197" s="41" t="n">
        <f aca="false">IF(IF(B35182=D$35017,D$35002,"")="",1000,IF(B35182=D$35017,D$35002,""))</f>
        <v>1000</v>
      </c>
      <c r="E35197" s="41" t="n">
        <f aca="false">IF(IF(B35182=E$35017,E$35002,"")="",1000,IF(B35182=E$35017,E$35002,""))</f>
        <v>1000</v>
      </c>
      <c r="F35197" s="41" t="n">
        <f aca="false">IF(IF(B35182=F$35017,F$35002,"")="",1000,IF(B35182=F$35017,F$35002,""))</f>
        <v>3</v>
      </c>
      <c r="G35197" s="41" t="n">
        <f aca="false">IF(IF(B35182=G$35017,G$35002,"")="",1000,IF(B35182=G$35017,G$35002,""))</f>
        <v>1000</v>
      </c>
      <c r="H35197" s="41" t="n">
        <f aca="false">IF(IF(B35182=H$35017,H$35002,"")="",1000,IF(B35182=H$35017,H$35002,""))</f>
        <v>1000</v>
      </c>
      <c r="I35197" s="41" t="n">
        <f aca="false">IF(IF(B35182=I$35017,I$35002,"")="",1000,IF(B35182=I$35017,I$35002,""))</f>
        <v>1000</v>
      </c>
      <c r="J35197" s="41" t="n">
        <f aca="false">IF(IF(B35182=J$35017,J$35002,"")="",1000,IF(B35182=J$35017,J$35002,""))</f>
        <v>1000</v>
      </c>
      <c r="K35197" s="41" t="n">
        <f aca="false">IF(IF(B35182=K$35017,K$35002,"")="",1000,IF(B35182=K$35017,K$35002,""))</f>
        <v>1000</v>
      </c>
      <c r="L35197" s="41" t="n">
        <f aca="false">IF(IF(B35182=L$35017,L$35002,"")="",1000,IF(B35182=L$35017,L$35002,""))</f>
        <v>1000</v>
      </c>
      <c r="M35197" s="41" t="n">
        <f aca="false">IF(IF(B35182=M$35017,M$35002,"")="",1000,IF(B35182=M$35017,M$35002,""))</f>
        <v>10</v>
      </c>
      <c r="N35197" s="41" t="n">
        <f aca="false">IF(IF(B35182=N$35017,N$35002,"")="",1000,IF(B35182=N$35017,N$35002,""))</f>
        <v>1000</v>
      </c>
      <c r="O35197" s="41" t="n">
        <f aca="false">IF(IF(B35182=O$35017,O$35002,"")="",1000,IF(B35182=O$35017,O$35002,""))</f>
        <v>1000</v>
      </c>
      <c r="P35197" s="41" t="n">
        <f aca="false">IF(IF(B35182=P$35017,P$35002,"")="",1000,IF(B35182=P$35017,P$35002,""))</f>
        <v>1000</v>
      </c>
      <c r="Q35197" s="41" t="n">
        <f aca="false">IF(IF(B35182=Q$35017,Q$35002,"")="",1000,IF(B35182=Q$35017,Q$35002,""))</f>
        <v>1000</v>
      </c>
      <c r="R35197" s="41" t="n">
        <f aca="false">IF(IF(B35182=R$35017,R$35002,"")="",1000,IF(B35182=R$35017,R$35002,""))</f>
        <v>1000</v>
      </c>
      <c r="S35197" s="41" t="n">
        <f aca="false">IF(IF(B35182=S$35017,S$35002,"")="",1000,IF(B35182=S$35017,S$35002,""))</f>
        <v>1000</v>
      </c>
      <c r="T35197" s="41" t="n">
        <f aca="false">IF(IF(B35182=T$35017,T$35002,"")="",1000,IF(B35182=T$35017,T$35002,""))</f>
        <v>17</v>
      </c>
      <c r="U35197" s="41" t="n">
        <f aca="false">IF(IF(B35182=U$35017,U$35002,"")="",1000,IF(B35182=U$35017,U$35002,""))</f>
        <v>1000</v>
      </c>
      <c r="V35197" s="41" t="n">
        <f aca="false">IF(IF(B35182=V$35017,V$35002,"")="",1000,IF(B35182=V$35017,V$35002,""))</f>
        <v>1000</v>
      </c>
      <c r="W35197" s="41" t="n">
        <f aca="false">IF(IF(B35182=W$35017,W$35002,"")="",1000,IF(B35182=W$35017,W$35002,""))</f>
        <v>1000</v>
      </c>
      <c r="X35197" s="41" t="n">
        <f aca="false">IF(IF(B35182=X$35017,X$35002,"")="",1000,IF(B35182=X$35017,X$35002,""))</f>
        <v>1000</v>
      </c>
      <c r="Y35197" s="41" t="n">
        <f aca="false">IF(IF(B35182=Y$35017,Y$35002,"")="",1000,IF(B35182=Y$35017,Y$35002,""))</f>
        <v>1000</v>
      </c>
      <c r="Z35197" s="41" t="n">
        <f aca="false">IF(IF(B35182=Z$35017,Z$35002,"")="",1000,IF(B35182=Z$35017,Z$35002,""))</f>
        <v>1000</v>
      </c>
      <c r="AA35197" s="41" t="n">
        <f aca="false">IF(IF(B35182=AA$35017,AA$35002,"")="",1000,IF(B35182=AA$35017,AA$35002,""))</f>
        <v>1000</v>
      </c>
      <c r="AB35197" s="41" t="n">
        <f aca="false">IF(IF(B35182=AB$35017,AB$35002,"")="",1000,IF(B35182=AB$35017,AB$35002,""))</f>
        <v>1000</v>
      </c>
      <c r="AC35197" s="47"/>
      <c r="AD35197" s="43" t="str">
        <f aca="false">HLOOKUP(SMALL($D35197:$AB35197,AD$35040),shiftnoname,3,FALSE())</f>
        <v>Ann</v>
      </c>
      <c r="AE35197" s="43" t="str">
        <f aca="false">HLOOKUP(SMALL($D35197:$AB35197,AE$35040),shiftnoname,3,FALSE())</f>
        <v>Dan</v>
      </c>
      <c r="AF35197" s="43" t="str">
        <f aca="false">HLOOKUP(SMALL($D35197:$AB35197,AF$35040),shiftnoname,3,FALSE())</f>
        <v>Irene</v>
      </c>
      <c r="AG35197" s="43" t="n">
        <f aca="false">HLOOKUP(SMALL($D35197:$AB35197,AG$35040),shiftnoname,3,FALSE())</f>
        <v>0</v>
      </c>
      <c r="AH35197" s="43" t="n">
        <f aca="false">HLOOKUP(SMALL($D35197:$AB35197,AH$35040),shiftnoname,3,FALSE())</f>
        <v>0</v>
      </c>
      <c r="AI35197" s="43" t="n">
        <f aca="false">HLOOKUP(SMALL($D35197:$AB35197,AI$35040),shiftnoname,3,FALSE())</f>
        <v>0</v>
      </c>
      <c r="AJ35197" s="43" t="n">
        <f aca="false">HLOOKUP(SMALL($D35197:$AB35197,AJ$35040),shiftnoname,3,FALSE())</f>
        <v>0</v>
      </c>
      <c r="AK35197" s="43" t="n">
        <f aca="false">HLOOKUP(SMALL($D35197:$AB35197,AK$35040),shiftnoname,3,FALSE())</f>
        <v>0</v>
      </c>
      <c r="AL35197" s="43" t="n">
        <f aca="false">HLOOKUP(SMALL($D35197:$AB35197,AL$35040),shiftnoname,3,FALSE())</f>
        <v>0</v>
      </c>
      <c r="AM35197" s="43" t="n">
        <f aca="false">HLOOKUP(SMALL($D35197:$AB35197,AM$35040),shiftnoname,3,FALSE())</f>
        <v>0</v>
      </c>
      <c r="AN35197" s="43" t="n">
        <f aca="false">HLOOKUP(SMALL($D35197:$AB35197,AN$35040),shiftnoname,3,FALSE())</f>
        <v>0</v>
      </c>
      <c r="AO35197" s="43" t="n">
        <f aca="false">HLOOKUP(SMALL($D35197:$AB35197,AO$35040),shiftnoname,3,FALSE())</f>
        <v>0</v>
      </c>
      <c r="AP35197" s="43" t="n">
        <f aca="false">HLOOKUP(SMALL($D35197:$AB35197,AP$35040),shiftnoname,3,FALSE())</f>
        <v>0</v>
      </c>
      <c r="AQ35197" s="43" t="n">
        <f aca="false">HLOOKUP(SMALL($D35197:$AB35197,AQ$35040),shiftnoname,3,FALSE())</f>
        <v>0</v>
      </c>
      <c r="AR35197" s="43" t="n">
        <f aca="false">HLOOKUP(SMALL($D35197:$AB35197,AR$35040),shiftnoname,3,FALSE())</f>
        <v>0</v>
      </c>
      <c r="AS35197" s="43" t="n">
        <f aca="false">HLOOKUP(SMALL($D35197:$AB35197,AS$35040),shiftnoname,3,FALSE())</f>
        <v>0</v>
      </c>
      <c r="AT35197" s="43" t="n">
        <f aca="false">HLOOKUP(SMALL($D35197:$AB35197,AT$35040),shiftnoname,3,FALSE())</f>
        <v>0</v>
      </c>
      <c r="AU35197" s="43" t="n">
        <f aca="false">HLOOKUP(SMALL($D35197:$AB35197,AU$35040),shiftnoname,3,FALSE())</f>
        <v>0</v>
      </c>
      <c r="AV35197" s="43" t="n">
        <f aca="false">HLOOKUP(SMALL($D35197:$AB35197,AV$35040),shiftnoname,3,FALSE())</f>
        <v>0</v>
      </c>
      <c r="AW35197" s="43" t="n">
        <f aca="false">HLOOKUP(SMALL($D35197:$AB35197,AW$35040),shiftnoname,3,FALSE())</f>
        <v>0</v>
      </c>
      <c r="AX35197" s="43" t="n">
        <f aca="false">HLOOKUP(SMALL($D35197:$AB35197,AX$35040),shiftnoname,3,FALSE())</f>
        <v>0</v>
      </c>
      <c r="AY35197" s="43" t="n">
        <f aca="false">HLOOKUP(SMALL($D35197:$AB35197,AY$35040),shiftnoname,3,FALSE())</f>
        <v>0</v>
      </c>
      <c r="AZ35197" s="43" t="n">
        <f aca="false">HLOOKUP(SMALL($D35197:$AB35197,AZ$35040),shiftnoname,3,FALSE())</f>
        <v>0</v>
      </c>
      <c r="BA35197" s="43" t="n">
        <f aca="false">HLOOKUP(SMALL($D35197:$AB35197,BA$35040),shiftnoname,3,FALSE())</f>
        <v>0</v>
      </c>
      <c r="BB35197" s="43" t="n">
        <f aca="false">HLOOKUP(SMALL($D35197:$AB35197,BB$35040),shiftnoname,3,FALSE())</f>
        <v>0</v>
      </c>
    </row>
    <row r="35198" customFormat="false" ht="12.75" hidden="false" customHeight="false" outlineLevel="0" collapsed="false">
      <c r="A35198" s="50" t="str">
        <f aca="false">AD35198&amp;"  "&amp;AE35198&amp;"  "&amp;AF35198&amp;"  "&amp;AG35198&amp;"  "&amp;AH35198&amp;"  "&amp;AI35198&amp;"  "&amp;AJ35198&amp;"  "&amp;AK35198&amp;"  "&amp;AL35198&amp;"  "&amp;AM35198&amp;"  "&amp;AN35198&amp;"  "&amp;AO35198&amp;"  "&amp;AP35198&amp;"  "&amp;AQ35198&amp;"  "&amp;AR35198&amp;"  "&amp;AS35198&amp;"  "&amp;AT35198&amp;"  "&amp;AU35198&amp;"  "&amp;AV35198&amp;"  "&amp;AW35198&amp;"  "&amp;AX35198&amp;"  "&amp;AY35198&amp;"  "&amp;AZ35198&amp;"  "&amp;BA35198&amp;"  "&amp;BB35198</f>
        <v>Ann  Dan  Irene  0  0  0  0  0  0  0  0  0  0  0  0  0  0  0  0  0  0  0  0  0  0</v>
      </c>
      <c r="B35198" s="41"/>
      <c r="C35198" s="47"/>
      <c r="D35198" s="41" t="n">
        <f aca="false">IF(IF(B35182=D$35018,D$35002,"")="",1000,IF(B35182=D$35018,D$35002,""))</f>
        <v>1000</v>
      </c>
      <c r="E35198" s="41" t="n">
        <f aca="false">IF(IF(B35182=E$35018,E$35002,"")="",1000,IF(B35182=E$35018,E$35002,""))</f>
        <v>1000</v>
      </c>
      <c r="F35198" s="41" t="n">
        <f aca="false">IF(IF(B35182=F$35018,F$35002,"")="",1000,IF(B35182=F$35018,F$35002,""))</f>
        <v>3</v>
      </c>
      <c r="G35198" s="41" t="n">
        <f aca="false">IF(IF(B35182=G$35018,G$35002,"")="",1000,IF(B35182=G$35018,G$35002,""))</f>
        <v>1000</v>
      </c>
      <c r="H35198" s="41" t="n">
        <f aca="false">IF(IF(B35182=H$35018,H$35002,"")="",1000,IF(B35182=H$35018,H$35002,""))</f>
        <v>1000</v>
      </c>
      <c r="I35198" s="41" t="n">
        <f aca="false">IF(IF(B35182=I$35018,I$35002,"")="",1000,IF(B35182=I$35018,I$35002,""))</f>
        <v>1000</v>
      </c>
      <c r="J35198" s="41" t="n">
        <f aca="false">IF(IF(B35182=J$35018,J$35002,"")="",1000,IF(B35182=J$35018,J$35002,""))</f>
        <v>1000</v>
      </c>
      <c r="K35198" s="41" t="n">
        <f aca="false">IF(IF(B35182=K$35018,K$35002,"")="",1000,IF(B35182=K$35018,K$35002,""))</f>
        <v>1000</v>
      </c>
      <c r="L35198" s="41" t="n">
        <f aca="false">IF(IF(B35182=L$35018,L$35002,"")="",1000,IF(B35182=L$35018,L$35002,""))</f>
        <v>1000</v>
      </c>
      <c r="M35198" s="41" t="n">
        <f aca="false">IF(IF(B35182=M$35018,M$35002,"")="",1000,IF(B35182=M$35018,M$35002,""))</f>
        <v>10</v>
      </c>
      <c r="N35198" s="41" t="n">
        <f aca="false">IF(IF(B35182=N$35018,N$35002,"")="",1000,IF(B35182=N$35018,N$35002,""))</f>
        <v>1000</v>
      </c>
      <c r="O35198" s="41" t="n">
        <f aca="false">IF(IF(B35182=O$35018,O$35002,"")="",1000,IF(B35182=O$35018,O$35002,""))</f>
        <v>1000</v>
      </c>
      <c r="P35198" s="41" t="n">
        <f aca="false">IF(IF(B35182=P$35018,P$35002,"")="",1000,IF(B35182=P$35018,P$35002,""))</f>
        <v>1000</v>
      </c>
      <c r="Q35198" s="41" t="n">
        <f aca="false">IF(IF(B35182=Q$35018,Q$35002,"")="",1000,IF(B35182=Q$35018,Q$35002,""))</f>
        <v>1000</v>
      </c>
      <c r="R35198" s="41" t="n">
        <f aca="false">IF(IF(B35182=R$35018,R$35002,"")="",1000,IF(B35182=R$35018,R$35002,""))</f>
        <v>1000</v>
      </c>
      <c r="S35198" s="41" t="n">
        <f aca="false">IF(IF(B35182=S$35018,S$35002,"")="",1000,IF(B35182=S$35018,S$35002,""))</f>
        <v>1000</v>
      </c>
      <c r="T35198" s="41" t="n">
        <f aca="false">IF(IF(B35182=T$35018,T$35002,"")="",1000,IF(B35182=T$35018,T$35002,""))</f>
        <v>17</v>
      </c>
      <c r="U35198" s="41" t="n">
        <f aca="false">IF(IF(B35182=U$35018,U$35002,"")="",1000,IF(B35182=U$35018,U$35002,""))</f>
        <v>1000</v>
      </c>
      <c r="V35198" s="41" t="n">
        <f aca="false">IF(IF(B35182=V$35018,V$35002,"")="",1000,IF(B35182=V$35018,V$35002,""))</f>
        <v>1000</v>
      </c>
      <c r="W35198" s="41" t="n">
        <f aca="false">IF(IF(B35182=W$35018,W$35002,"")="",1000,IF(B35182=W$35018,W$35002,""))</f>
        <v>1000</v>
      </c>
      <c r="X35198" s="41" t="n">
        <f aca="false">IF(IF(B35182=X$35018,X$35002,"")="",1000,IF(B35182=X$35018,X$35002,""))</f>
        <v>1000</v>
      </c>
      <c r="Y35198" s="41" t="n">
        <f aca="false">IF(IF(B35182=Y$35018,Y$35002,"")="",1000,IF(B35182=Y$35018,Y$35002,""))</f>
        <v>1000</v>
      </c>
      <c r="Z35198" s="41" t="n">
        <f aca="false">IF(IF(B35182=Z$35018,Z$35002,"")="",1000,IF(B35182=Z$35018,Z$35002,""))</f>
        <v>1000</v>
      </c>
      <c r="AA35198" s="41" t="n">
        <f aca="false">IF(IF(B35182=AA$35018,AA$35002,"")="",1000,IF(B35182=AA$35018,AA$35002,""))</f>
        <v>1000</v>
      </c>
      <c r="AB35198" s="41" t="n">
        <f aca="false">IF(IF(B35182=AB$35018,AB$35002,"")="",1000,IF(B35182=AB$35018,AB$35002,""))</f>
        <v>1000</v>
      </c>
      <c r="AC35198" s="47"/>
      <c r="AD35198" s="43" t="str">
        <f aca="false">HLOOKUP(SMALL($D35198:$AB35198,AD$35040),shiftnoname,3,FALSE())</f>
        <v>Ann</v>
      </c>
      <c r="AE35198" s="43" t="str">
        <f aca="false">HLOOKUP(SMALL($D35198:$AB35198,AE$35040),shiftnoname,3,FALSE())</f>
        <v>Dan</v>
      </c>
      <c r="AF35198" s="43" t="str">
        <f aca="false">HLOOKUP(SMALL($D35198:$AB35198,AF$35040),shiftnoname,3,FALSE())</f>
        <v>Irene</v>
      </c>
      <c r="AG35198" s="43" t="n">
        <f aca="false">HLOOKUP(SMALL($D35198:$AB35198,AG$35040),shiftnoname,3,FALSE())</f>
        <v>0</v>
      </c>
      <c r="AH35198" s="43" t="n">
        <f aca="false">HLOOKUP(SMALL($D35198:$AB35198,AH$35040),shiftnoname,3,FALSE())</f>
        <v>0</v>
      </c>
      <c r="AI35198" s="43" t="n">
        <f aca="false">HLOOKUP(SMALL($D35198:$AB35198,AI$35040),shiftnoname,3,FALSE())</f>
        <v>0</v>
      </c>
      <c r="AJ35198" s="43" t="n">
        <f aca="false">HLOOKUP(SMALL($D35198:$AB35198,AJ$35040),shiftnoname,3,FALSE())</f>
        <v>0</v>
      </c>
      <c r="AK35198" s="43" t="n">
        <f aca="false">HLOOKUP(SMALL($D35198:$AB35198,AK$35040),shiftnoname,3,FALSE())</f>
        <v>0</v>
      </c>
      <c r="AL35198" s="43" t="n">
        <f aca="false">HLOOKUP(SMALL($D35198:$AB35198,AL$35040),shiftnoname,3,FALSE())</f>
        <v>0</v>
      </c>
      <c r="AM35198" s="43" t="n">
        <f aca="false">HLOOKUP(SMALL($D35198:$AB35198,AM$35040),shiftnoname,3,FALSE())</f>
        <v>0</v>
      </c>
      <c r="AN35198" s="43" t="n">
        <f aca="false">HLOOKUP(SMALL($D35198:$AB35198,AN$35040),shiftnoname,3,FALSE())</f>
        <v>0</v>
      </c>
      <c r="AO35198" s="43" t="n">
        <f aca="false">HLOOKUP(SMALL($D35198:$AB35198,AO$35040),shiftnoname,3,FALSE())</f>
        <v>0</v>
      </c>
      <c r="AP35198" s="43" t="n">
        <f aca="false">HLOOKUP(SMALL($D35198:$AB35198,AP$35040),shiftnoname,3,FALSE())</f>
        <v>0</v>
      </c>
      <c r="AQ35198" s="43" t="n">
        <f aca="false">HLOOKUP(SMALL($D35198:$AB35198,AQ$35040),shiftnoname,3,FALSE())</f>
        <v>0</v>
      </c>
      <c r="AR35198" s="43" t="n">
        <f aca="false">HLOOKUP(SMALL($D35198:$AB35198,AR$35040),shiftnoname,3,FALSE())</f>
        <v>0</v>
      </c>
      <c r="AS35198" s="43" t="n">
        <f aca="false">HLOOKUP(SMALL($D35198:$AB35198,AS$35040),shiftnoname,3,FALSE())</f>
        <v>0</v>
      </c>
      <c r="AT35198" s="43" t="n">
        <f aca="false">HLOOKUP(SMALL($D35198:$AB35198,AT$35040),shiftnoname,3,FALSE())</f>
        <v>0</v>
      </c>
      <c r="AU35198" s="43" t="n">
        <f aca="false">HLOOKUP(SMALL($D35198:$AB35198,AU$35040),shiftnoname,3,FALSE())</f>
        <v>0</v>
      </c>
      <c r="AV35198" s="43" t="n">
        <f aca="false">HLOOKUP(SMALL($D35198:$AB35198,AV$35040),shiftnoname,3,FALSE())</f>
        <v>0</v>
      </c>
      <c r="AW35198" s="43" t="n">
        <f aca="false">HLOOKUP(SMALL($D35198:$AB35198,AW$35040),shiftnoname,3,FALSE())</f>
        <v>0</v>
      </c>
      <c r="AX35198" s="43" t="n">
        <f aca="false">HLOOKUP(SMALL($D35198:$AB35198,AX$35040),shiftnoname,3,FALSE())</f>
        <v>0</v>
      </c>
      <c r="AY35198" s="43" t="n">
        <f aca="false">HLOOKUP(SMALL($D35198:$AB35198,AY$35040),shiftnoname,3,FALSE())</f>
        <v>0</v>
      </c>
      <c r="AZ35198" s="43" t="n">
        <f aca="false">HLOOKUP(SMALL($D35198:$AB35198,AZ$35040),shiftnoname,3,FALSE())</f>
        <v>0</v>
      </c>
      <c r="BA35198" s="43" t="n">
        <f aca="false">HLOOKUP(SMALL($D35198:$AB35198,BA$35040),shiftnoname,3,FALSE())</f>
        <v>0</v>
      </c>
      <c r="BB35198" s="43" t="n">
        <f aca="false">HLOOKUP(SMALL($D35198:$AB35198,BB$35040),shiftnoname,3,FALSE())</f>
        <v>0</v>
      </c>
    </row>
    <row r="35199" customFormat="false" ht="12.75" hidden="false" customHeight="false" outlineLevel="0" collapsed="false">
      <c r="A35199" s="50" t="str">
        <f aca="false">AD35199&amp;"  "&amp;AE35199&amp;"  "&amp;AF35199&amp;"  "&amp;AG35199&amp;"  "&amp;AH35199&amp;"  "&amp;AI35199&amp;"  "&amp;AJ35199&amp;"  "&amp;AK35199&amp;"  "&amp;AL35199&amp;"  "&amp;AM35199&amp;"  "&amp;AN35199&amp;"  "&amp;AO35199&amp;"  "&amp;AP35199&amp;"  "&amp;AQ35199&amp;"  "&amp;AR35199&amp;"  "&amp;AS35199&amp;"  "&amp;AT35199&amp;"  "&amp;AU35199&amp;"  "&amp;AV35199&amp;"  "&amp;AW35199&amp;"  "&amp;AX35199&amp;"  "&amp;AY35199&amp;"  "&amp;AZ35199&amp;"  "&amp;BA35199&amp;"  "&amp;BB35199</f>
        <v>Beth  Dick  Jean  0  0  0  0  0  0  0  0  0  0  0  0  0  0  0  0  0  0  0  0  0  0</v>
      </c>
      <c r="B35199" s="41"/>
      <c r="C35199" s="47"/>
      <c r="D35199" s="41" t="n">
        <f aca="false">IF(IF(B35182=D$35019,D$35002,"")="",1000,IF(B35182=D$35019,D$35002,""))</f>
        <v>1000</v>
      </c>
      <c r="E35199" s="41" t="n">
        <f aca="false">IF(IF(B35182=E$35019,E$35002,"")="",1000,IF(B35182=E$35019,E$35002,""))</f>
        <v>1000</v>
      </c>
      <c r="F35199" s="41" t="n">
        <f aca="false">IF(IF(B35182=F$35019,F$35002,"")="",1000,IF(B35182=F$35019,F$35002,""))</f>
        <v>1000</v>
      </c>
      <c r="G35199" s="41" t="n">
        <f aca="false">IF(IF(B35182=G$35019,G$35002,"")="",1000,IF(B35182=G$35019,G$35002,""))</f>
        <v>4</v>
      </c>
      <c r="H35199" s="41" t="n">
        <f aca="false">IF(IF(B35182=H$35019,H$35002,"")="",1000,IF(B35182=H$35019,H$35002,""))</f>
        <v>1000</v>
      </c>
      <c r="I35199" s="41" t="n">
        <f aca="false">IF(IF(B35182=I$35019,I$35002,"")="",1000,IF(B35182=I$35019,I$35002,""))</f>
        <v>1000</v>
      </c>
      <c r="J35199" s="41" t="n">
        <f aca="false">IF(IF(B35182=J$35019,J$35002,"")="",1000,IF(B35182=J$35019,J$35002,""))</f>
        <v>1000</v>
      </c>
      <c r="K35199" s="41" t="n">
        <f aca="false">IF(IF(B35182=K$35019,K$35002,"")="",1000,IF(B35182=K$35019,K$35002,""))</f>
        <v>1000</v>
      </c>
      <c r="L35199" s="41" t="n">
        <f aca="false">IF(IF(B35182=L$35019,L$35002,"")="",1000,IF(B35182=L$35019,L$35002,""))</f>
        <v>1000</v>
      </c>
      <c r="M35199" s="41" t="n">
        <f aca="false">IF(IF(B35182=M$35019,M$35002,"")="",1000,IF(B35182=M$35019,M$35002,""))</f>
        <v>1000</v>
      </c>
      <c r="N35199" s="41" t="n">
        <f aca="false">IF(IF(B35182=N$35019,N$35002,"")="",1000,IF(B35182=N$35019,N$35002,""))</f>
        <v>11</v>
      </c>
      <c r="O35199" s="41" t="n">
        <f aca="false">IF(IF(B35182=O$35019,O$35002,"")="",1000,IF(B35182=O$35019,O$35002,""))</f>
        <v>1000</v>
      </c>
      <c r="P35199" s="41" t="n">
        <f aca="false">IF(IF(B35182=P$35019,P$35002,"")="",1000,IF(B35182=P$35019,P$35002,""))</f>
        <v>1000</v>
      </c>
      <c r="Q35199" s="41" t="n">
        <f aca="false">IF(IF(B35182=Q$35019,Q$35002,"")="",1000,IF(B35182=Q$35019,Q$35002,""))</f>
        <v>1000</v>
      </c>
      <c r="R35199" s="41" t="n">
        <f aca="false">IF(IF(B35182=R$35019,R$35002,"")="",1000,IF(B35182=R$35019,R$35002,""))</f>
        <v>1000</v>
      </c>
      <c r="S35199" s="41" t="n">
        <f aca="false">IF(IF(B35182=S$35019,S$35002,"")="",1000,IF(B35182=S$35019,S$35002,""))</f>
        <v>1000</v>
      </c>
      <c r="T35199" s="41" t="n">
        <f aca="false">IF(IF(B35182=T$35019,T$35002,"")="",1000,IF(B35182=T$35019,T$35002,""))</f>
        <v>1000</v>
      </c>
      <c r="U35199" s="41" t="n">
        <f aca="false">IF(IF(B35182=U$35019,U$35002,"")="",1000,IF(B35182=U$35019,U$35002,""))</f>
        <v>18</v>
      </c>
      <c r="V35199" s="41" t="n">
        <f aca="false">IF(IF(B35182=V$35019,V$35002,"")="",1000,IF(B35182=V$35019,V$35002,""))</f>
        <v>1000</v>
      </c>
      <c r="W35199" s="41" t="n">
        <f aca="false">IF(IF(B35182=W$35019,W$35002,"")="",1000,IF(B35182=W$35019,W$35002,""))</f>
        <v>1000</v>
      </c>
      <c r="X35199" s="41" t="n">
        <f aca="false">IF(IF(B35182=X$35019,X$35002,"")="",1000,IF(B35182=X$35019,X$35002,""))</f>
        <v>1000</v>
      </c>
      <c r="Y35199" s="41" t="n">
        <f aca="false">IF(IF(B35182=Y$35019,Y$35002,"")="",1000,IF(B35182=Y$35019,Y$35002,""))</f>
        <v>1000</v>
      </c>
      <c r="Z35199" s="41" t="n">
        <f aca="false">IF(IF(B35182=Z$35019,Z$35002,"")="",1000,IF(B35182=Z$35019,Z$35002,""))</f>
        <v>1000</v>
      </c>
      <c r="AA35199" s="41" t="n">
        <f aca="false">IF(IF(B35182=AA$35019,AA$35002,"")="",1000,IF(B35182=AA$35019,AA$35002,""))</f>
        <v>1000</v>
      </c>
      <c r="AB35199" s="41" t="n">
        <f aca="false">IF(IF(B35182=AB$35019,AB$35002,"")="",1000,IF(B35182=AB$35019,AB$35002,""))</f>
        <v>1000</v>
      </c>
      <c r="AC35199" s="47"/>
      <c r="AD35199" s="43" t="str">
        <f aca="false">HLOOKUP(SMALL($D35199:$AB35199,AD$35040),shiftnoname,3,FALSE())</f>
        <v>Beth</v>
      </c>
      <c r="AE35199" s="43" t="str">
        <f aca="false">HLOOKUP(SMALL($D35199:$AB35199,AE$35040),shiftnoname,3,FALSE())</f>
        <v>Dick</v>
      </c>
      <c r="AF35199" s="43" t="str">
        <f aca="false">HLOOKUP(SMALL($D35199:$AB35199,AF$35040),shiftnoname,3,FALSE())</f>
        <v>Jean</v>
      </c>
      <c r="AG35199" s="43" t="n">
        <f aca="false">HLOOKUP(SMALL($D35199:$AB35199,AG$35040),shiftnoname,3,FALSE())</f>
        <v>0</v>
      </c>
      <c r="AH35199" s="43" t="n">
        <f aca="false">HLOOKUP(SMALL($D35199:$AB35199,AH$35040),shiftnoname,3,FALSE())</f>
        <v>0</v>
      </c>
      <c r="AI35199" s="43" t="n">
        <f aca="false">HLOOKUP(SMALL($D35199:$AB35199,AI$35040),shiftnoname,3,FALSE())</f>
        <v>0</v>
      </c>
      <c r="AJ35199" s="43" t="n">
        <f aca="false">HLOOKUP(SMALL($D35199:$AB35199,AJ$35040),shiftnoname,3,FALSE())</f>
        <v>0</v>
      </c>
      <c r="AK35199" s="43" t="n">
        <f aca="false">HLOOKUP(SMALL($D35199:$AB35199,AK$35040),shiftnoname,3,FALSE())</f>
        <v>0</v>
      </c>
      <c r="AL35199" s="43" t="n">
        <f aca="false">HLOOKUP(SMALL($D35199:$AB35199,AL$35040),shiftnoname,3,FALSE())</f>
        <v>0</v>
      </c>
      <c r="AM35199" s="43" t="n">
        <f aca="false">HLOOKUP(SMALL($D35199:$AB35199,AM$35040),shiftnoname,3,FALSE())</f>
        <v>0</v>
      </c>
      <c r="AN35199" s="43" t="n">
        <f aca="false">HLOOKUP(SMALL($D35199:$AB35199,AN$35040),shiftnoname,3,FALSE())</f>
        <v>0</v>
      </c>
      <c r="AO35199" s="43" t="n">
        <f aca="false">HLOOKUP(SMALL($D35199:$AB35199,AO$35040),shiftnoname,3,FALSE())</f>
        <v>0</v>
      </c>
      <c r="AP35199" s="43" t="n">
        <f aca="false">HLOOKUP(SMALL($D35199:$AB35199,AP$35040),shiftnoname,3,FALSE())</f>
        <v>0</v>
      </c>
      <c r="AQ35199" s="43" t="n">
        <f aca="false">HLOOKUP(SMALL($D35199:$AB35199,AQ$35040),shiftnoname,3,FALSE())</f>
        <v>0</v>
      </c>
      <c r="AR35199" s="43" t="n">
        <f aca="false">HLOOKUP(SMALL($D35199:$AB35199,AR$35040),shiftnoname,3,FALSE())</f>
        <v>0</v>
      </c>
      <c r="AS35199" s="43" t="n">
        <f aca="false">HLOOKUP(SMALL($D35199:$AB35199,AS$35040),shiftnoname,3,FALSE())</f>
        <v>0</v>
      </c>
      <c r="AT35199" s="43" t="n">
        <f aca="false">HLOOKUP(SMALL($D35199:$AB35199,AT$35040),shiftnoname,3,FALSE())</f>
        <v>0</v>
      </c>
      <c r="AU35199" s="43" t="n">
        <f aca="false">HLOOKUP(SMALL($D35199:$AB35199,AU$35040),shiftnoname,3,FALSE())</f>
        <v>0</v>
      </c>
      <c r="AV35199" s="43" t="n">
        <f aca="false">HLOOKUP(SMALL($D35199:$AB35199,AV$35040),shiftnoname,3,FALSE())</f>
        <v>0</v>
      </c>
      <c r="AW35199" s="43" t="n">
        <f aca="false">HLOOKUP(SMALL($D35199:$AB35199,AW$35040),shiftnoname,3,FALSE())</f>
        <v>0</v>
      </c>
      <c r="AX35199" s="43" t="n">
        <f aca="false">HLOOKUP(SMALL($D35199:$AB35199,AX$35040),shiftnoname,3,FALSE())</f>
        <v>0</v>
      </c>
      <c r="AY35199" s="43" t="n">
        <f aca="false">HLOOKUP(SMALL($D35199:$AB35199,AY$35040),shiftnoname,3,FALSE())</f>
        <v>0</v>
      </c>
      <c r="AZ35199" s="43" t="n">
        <f aca="false">HLOOKUP(SMALL($D35199:$AB35199,AZ$35040),shiftnoname,3,FALSE())</f>
        <v>0</v>
      </c>
      <c r="BA35199" s="43" t="n">
        <f aca="false">HLOOKUP(SMALL($D35199:$AB35199,BA$35040),shiftnoname,3,FALSE())</f>
        <v>0</v>
      </c>
      <c r="BB35199" s="43" t="n">
        <f aca="false">HLOOKUP(SMALL($D35199:$AB35199,BB$35040),shiftnoname,3,FALSE())</f>
        <v>0</v>
      </c>
    </row>
    <row r="35200" customFormat="false" ht="12.75" hidden="false" customHeight="false" outlineLevel="0" collapsed="false">
      <c r="A35200" s="50" t="str">
        <f aca="false">AD35200&amp;"  "&amp;AE35200&amp;"  "&amp;AF35200&amp;"  "&amp;AG35200&amp;"  "&amp;AH35200&amp;"  "&amp;AI35200&amp;"  "&amp;AJ35200&amp;"  "&amp;AK35200&amp;"  "&amp;AL35200&amp;"  "&amp;AM35200&amp;"  "&amp;AN35200&amp;"  "&amp;AO35200&amp;"  "&amp;AP35200&amp;"  "&amp;AQ35200&amp;"  "&amp;AR35200&amp;"  "&amp;AS35200&amp;"  "&amp;AT35200&amp;"  "&amp;AU35200&amp;"  "&amp;AV35200&amp;"  "&amp;AW35200&amp;"  "&amp;AX35200&amp;"  "&amp;AY35200&amp;"  "&amp;AZ35200&amp;"  "&amp;BA35200&amp;"  "&amp;BB35200</f>
        <v>Bill  Doug  Kenny  0  0  0  0  0  0  0  0  0  0  0  0  0  0  0  0  0  0  0  0  0  0</v>
      </c>
      <c r="B35200" s="41"/>
      <c r="C35200" s="47"/>
      <c r="D35200" s="41" t="n">
        <f aca="false">IF(IF(B35182=D$35020,D$35002,"")="",1000,IF(B35182=D$35020,D$35002,""))</f>
        <v>1000</v>
      </c>
      <c r="E35200" s="41" t="n">
        <f aca="false">IF(IF(B35182=E$35020,E$35002,"")="",1000,IF(B35182=E$35020,E$35002,""))</f>
        <v>1000</v>
      </c>
      <c r="F35200" s="41" t="n">
        <f aca="false">IF(IF(B35182=F$35020,F$35002,"")="",1000,IF(B35182=F$35020,F$35002,""))</f>
        <v>1000</v>
      </c>
      <c r="G35200" s="41" t="n">
        <f aca="false">IF(IF(B35182=G$35020,G$35002,"")="",1000,IF(B35182=G$35020,G$35002,""))</f>
        <v>1000</v>
      </c>
      <c r="H35200" s="41" t="n">
        <f aca="false">IF(IF(B35182=H$35020,H$35002,"")="",1000,IF(B35182=H$35020,H$35002,""))</f>
        <v>5</v>
      </c>
      <c r="I35200" s="41" t="n">
        <f aca="false">IF(IF(B35182=I$35020,I$35002,"")="",1000,IF(B35182=I$35020,I$35002,""))</f>
        <v>1000</v>
      </c>
      <c r="J35200" s="41" t="n">
        <f aca="false">IF(IF(B35182=J$35020,J$35002,"")="",1000,IF(B35182=J$35020,J$35002,""))</f>
        <v>1000</v>
      </c>
      <c r="K35200" s="41" t="n">
        <f aca="false">IF(IF(B35182=K$35020,K$35002,"")="",1000,IF(B35182=K$35020,K$35002,""))</f>
        <v>1000</v>
      </c>
      <c r="L35200" s="41" t="n">
        <f aca="false">IF(IF(B35182=L$35020,L$35002,"")="",1000,IF(B35182=L$35020,L$35002,""))</f>
        <v>1000</v>
      </c>
      <c r="M35200" s="41" t="n">
        <f aca="false">IF(IF(B35182=M$35020,M$35002,"")="",1000,IF(B35182=M$35020,M$35002,""))</f>
        <v>1000</v>
      </c>
      <c r="N35200" s="41" t="n">
        <f aca="false">IF(IF(B35182=N$35020,N$35002,"")="",1000,IF(B35182=N$35020,N$35002,""))</f>
        <v>1000</v>
      </c>
      <c r="O35200" s="41" t="n">
        <f aca="false">IF(IF(B35182=O$35020,O$35002,"")="",1000,IF(B35182=O$35020,O$35002,""))</f>
        <v>12</v>
      </c>
      <c r="P35200" s="41" t="n">
        <f aca="false">IF(IF(B35182=P$35020,P$35002,"")="",1000,IF(B35182=P$35020,P$35002,""))</f>
        <v>1000</v>
      </c>
      <c r="Q35200" s="41" t="n">
        <f aca="false">IF(IF(B35182=Q$35020,Q$35002,"")="",1000,IF(B35182=Q$35020,Q$35002,""))</f>
        <v>1000</v>
      </c>
      <c r="R35200" s="41" t="n">
        <f aca="false">IF(IF(B35182=R$35020,R$35002,"")="",1000,IF(B35182=R$35020,R$35002,""))</f>
        <v>1000</v>
      </c>
      <c r="S35200" s="41" t="n">
        <f aca="false">IF(IF(B35182=S$35020,S$35002,"")="",1000,IF(B35182=S$35020,S$35002,""))</f>
        <v>1000</v>
      </c>
      <c r="T35200" s="41" t="n">
        <f aca="false">IF(IF(B35182=T$35020,T$35002,"")="",1000,IF(B35182=T$35020,T$35002,""))</f>
        <v>1000</v>
      </c>
      <c r="U35200" s="41" t="n">
        <f aca="false">IF(IF(B35182=U$35020,U$35002,"")="",1000,IF(B35182=U$35020,U$35002,""))</f>
        <v>1000</v>
      </c>
      <c r="V35200" s="41" t="n">
        <f aca="false">IF(IF(B35182=V$35020,V$35002,"")="",1000,IF(B35182=V$35020,V$35002,""))</f>
        <v>19</v>
      </c>
      <c r="W35200" s="41" t="n">
        <f aca="false">IF(IF(B35182=W$35020,W$35002,"")="",1000,IF(B35182=W$35020,W$35002,""))</f>
        <v>1000</v>
      </c>
      <c r="X35200" s="41" t="n">
        <f aca="false">IF(IF(B35182=X$35020,X$35002,"")="",1000,IF(B35182=X$35020,X$35002,""))</f>
        <v>1000</v>
      </c>
      <c r="Y35200" s="41" t="n">
        <f aca="false">IF(IF(B35182=Y$35020,Y$35002,"")="",1000,IF(B35182=Y$35020,Y$35002,""))</f>
        <v>1000</v>
      </c>
      <c r="Z35200" s="41" t="n">
        <f aca="false">IF(IF(B35182=Z$35020,Z$35002,"")="",1000,IF(B35182=Z$35020,Z$35002,""))</f>
        <v>1000</v>
      </c>
      <c r="AA35200" s="41" t="n">
        <f aca="false">IF(IF(B35182=AA$35020,AA$35002,"")="",1000,IF(B35182=AA$35020,AA$35002,""))</f>
        <v>1000</v>
      </c>
      <c r="AB35200" s="41" t="n">
        <f aca="false">IF(IF(B35182=AB$35020,AB$35002,"")="",1000,IF(B35182=AB$35020,AB$35002,""))</f>
        <v>1000</v>
      </c>
      <c r="AC35200" s="47"/>
      <c r="AD35200" s="43" t="str">
        <f aca="false">HLOOKUP(SMALL($D35200:$AB35200,AD$35040),shiftnoname,3,FALSE())</f>
        <v>Bill</v>
      </c>
      <c r="AE35200" s="43" t="str">
        <f aca="false">HLOOKUP(SMALL($D35200:$AB35200,AE$35040),shiftnoname,3,FALSE())</f>
        <v>Doug</v>
      </c>
      <c r="AF35200" s="43" t="str">
        <f aca="false">HLOOKUP(SMALL($D35200:$AB35200,AF$35040),shiftnoname,3,FALSE())</f>
        <v>Kenny</v>
      </c>
      <c r="AG35200" s="43" t="n">
        <f aca="false">HLOOKUP(SMALL($D35200:$AB35200,AG$35040),shiftnoname,3,FALSE())</f>
        <v>0</v>
      </c>
      <c r="AH35200" s="43" t="n">
        <f aca="false">HLOOKUP(SMALL($D35200:$AB35200,AH$35040),shiftnoname,3,FALSE())</f>
        <v>0</v>
      </c>
      <c r="AI35200" s="43" t="n">
        <f aca="false">HLOOKUP(SMALL($D35200:$AB35200,AI$35040),shiftnoname,3,FALSE())</f>
        <v>0</v>
      </c>
      <c r="AJ35200" s="43" t="n">
        <f aca="false">HLOOKUP(SMALL($D35200:$AB35200,AJ$35040),shiftnoname,3,FALSE())</f>
        <v>0</v>
      </c>
      <c r="AK35200" s="43" t="n">
        <f aca="false">HLOOKUP(SMALL($D35200:$AB35200,AK$35040),shiftnoname,3,FALSE())</f>
        <v>0</v>
      </c>
      <c r="AL35200" s="43" t="n">
        <f aca="false">HLOOKUP(SMALL($D35200:$AB35200,AL$35040),shiftnoname,3,FALSE())</f>
        <v>0</v>
      </c>
      <c r="AM35200" s="43" t="n">
        <f aca="false">HLOOKUP(SMALL($D35200:$AB35200,AM$35040),shiftnoname,3,FALSE())</f>
        <v>0</v>
      </c>
      <c r="AN35200" s="43" t="n">
        <f aca="false">HLOOKUP(SMALL($D35200:$AB35200,AN$35040),shiftnoname,3,FALSE())</f>
        <v>0</v>
      </c>
      <c r="AO35200" s="43" t="n">
        <f aca="false">HLOOKUP(SMALL($D35200:$AB35200,AO$35040),shiftnoname,3,FALSE())</f>
        <v>0</v>
      </c>
      <c r="AP35200" s="43" t="n">
        <f aca="false">HLOOKUP(SMALL($D35200:$AB35200,AP$35040),shiftnoname,3,FALSE())</f>
        <v>0</v>
      </c>
      <c r="AQ35200" s="43" t="n">
        <f aca="false">HLOOKUP(SMALL($D35200:$AB35200,AQ$35040),shiftnoname,3,FALSE())</f>
        <v>0</v>
      </c>
      <c r="AR35200" s="43" t="n">
        <f aca="false">HLOOKUP(SMALL($D35200:$AB35200,AR$35040),shiftnoname,3,FALSE())</f>
        <v>0</v>
      </c>
      <c r="AS35200" s="43" t="n">
        <f aca="false">HLOOKUP(SMALL($D35200:$AB35200,AS$35040),shiftnoname,3,FALSE())</f>
        <v>0</v>
      </c>
      <c r="AT35200" s="43" t="n">
        <f aca="false">HLOOKUP(SMALL($D35200:$AB35200,AT$35040),shiftnoname,3,FALSE())</f>
        <v>0</v>
      </c>
      <c r="AU35200" s="43" t="n">
        <f aca="false">HLOOKUP(SMALL($D35200:$AB35200,AU$35040),shiftnoname,3,FALSE())</f>
        <v>0</v>
      </c>
      <c r="AV35200" s="43" t="n">
        <f aca="false">HLOOKUP(SMALL($D35200:$AB35200,AV$35040),shiftnoname,3,FALSE())</f>
        <v>0</v>
      </c>
      <c r="AW35200" s="43" t="n">
        <f aca="false">HLOOKUP(SMALL($D35200:$AB35200,AW$35040),shiftnoname,3,FALSE())</f>
        <v>0</v>
      </c>
      <c r="AX35200" s="43" t="n">
        <f aca="false">HLOOKUP(SMALL($D35200:$AB35200,AX$35040),shiftnoname,3,FALSE())</f>
        <v>0</v>
      </c>
      <c r="AY35200" s="43" t="n">
        <f aca="false">HLOOKUP(SMALL($D35200:$AB35200,AY$35040),shiftnoname,3,FALSE())</f>
        <v>0</v>
      </c>
      <c r="AZ35200" s="43" t="n">
        <f aca="false">HLOOKUP(SMALL($D35200:$AB35200,AZ$35040),shiftnoname,3,FALSE())</f>
        <v>0</v>
      </c>
      <c r="BA35200" s="43" t="n">
        <f aca="false">HLOOKUP(SMALL($D35200:$AB35200,BA$35040),shiftnoname,3,FALSE())</f>
        <v>0</v>
      </c>
      <c r="BB35200" s="43" t="n">
        <f aca="false">HLOOKUP(SMALL($D35200:$AB35200,BB$35040),shiftnoname,3,FALSE())</f>
        <v>0</v>
      </c>
    </row>
    <row r="35201" customFormat="false" ht="12.75" hidden="false" customHeight="false" outlineLevel="0" collapsed="false">
      <c r="A35201" s="50" t="str">
        <f aca="false">AD35201&amp;"  "&amp;AE35201&amp;"  "&amp;AF35201&amp;"  "&amp;AG35201&amp;"  "&amp;AH35201&amp;"  "&amp;AI35201&amp;"  "&amp;AJ35201&amp;"  "&amp;AK35201&amp;"  "&amp;AL35201&amp;"  "&amp;AM35201&amp;"  "&amp;AN35201&amp;"  "&amp;AO35201&amp;"  "&amp;AP35201&amp;"  "&amp;AQ35201&amp;"  "&amp;AR35201&amp;"  "&amp;AS35201&amp;"  "&amp;AT35201&amp;"  "&amp;AU35201&amp;"  "&amp;AV35201&amp;"  "&amp;AW35201&amp;"  "&amp;AX35201&amp;"  "&amp;AY35201&amp;"  "&amp;AZ35201&amp;"  "&amp;BA35201&amp;"  "&amp;BB35201</f>
        <v>Ann  Dan  Irene  0  0  0  0  0  0  0  0  0  0  0  0  0  0  0  0  0  0  0  0  0  0</v>
      </c>
      <c r="B35201" s="41"/>
      <c r="C35201" s="47"/>
      <c r="D35201" s="41" t="n">
        <f aca="false">IF(IF(B35182=D$35021,D$35002,"")="",1000,IF(B35182=D$35021,D$35002,""))</f>
        <v>1000</v>
      </c>
      <c r="E35201" s="41" t="n">
        <f aca="false">IF(IF(B35182=E$35021,E$35002,"")="",1000,IF(B35182=E$35021,E$35002,""))</f>
        <v>1000</v>
      </c>
      <c r="F35201" s="41" t="n">
        <f aca="false">IF(IF(B35182=F$35021,F$35002,"")="",1000,IF(B35182=F$35021,F$35002,""))</f>
        <v>3</v>
      </c>
      <c r="G35201" s="41" t="n">
        <f aca="false">IF(IF(B35182=G$35021,G$35002,"")="",1000,IF(B35182=G$35021,G$35002,""))</f>
        <v>1000</v>
      </c>
      <c r="H35201" s="41" t="n">
        <f aca="false">IF(IF(B35182=H$35021,H$35002,"")="",1000,IF(B35182=H$35021,H$35002,""))</f>
        <v>1000</v>
      </c>
      <c r="I35201" s="41" t="n">
        <f aca="false">IF(IF(B35182=I$35021,I$35002,"")="",1000,IF(B35182=I$35021,I$35002,""))</f>
        <v>1000</v>
      </c>
      <c r="J35201" s="41" t="n">
        <f aca="false">IF(IF(B35182=J$35021,J$35002,"")="",1000,IF(B35182=J$35021,J$35002,""))</f>
        <v>1000</v>
      </c>
      <c r="K35201" s="41" t="n">
        <f aca="false">IF(IF(B35182=K$35021,K$35002,"")="",1000,IF(B35182=K$35021,K$35002,""))</f>
        <v>1000</v>
      </c>
      <c r="L35201" s="41" t="n">
        <f aca="false">IF(IF(B35182=L$35021,L$35002,"")="",1000,IF(B35182=L$35021,L$35002,""))</f>
        <v>1000</v>
      </c>
      <c r="M35201" s="41" t="n">
        <f aca="false">IF(IF(B35182=M$35021,M$35002,"")="",1000,IF(B35182=M$35021,M$35002,""))</f>
        <v>10</v>
      </c>
      <c r="N35201" s="41" t="n">
        <f aca="false">IF(IF(B35182=N$35021,N$35002,"")="",1000,IF(B35182=N$35021,N$35002,""))</f>
        <v>1000</v>
      </c>
      <c r="O35201" s="41" t="n">
        <f aca="false">IF(IF(B35182=O$35021,O$35002,"")="",1000,IF(B35182=O$35021,O$35002,""))</f>
        <v>1000</v>
      </c>
      <c r="P35201" s="41" t="n">
        <f aca="false">IF(IF(B35182=P$35021,P$35002,"")="",1000,IF(B35182=P$35021,P$35002,""))</f>
        <v>1000</v>
      </c>
      <c r="Q35201" s="41" t="n">
        <f aca="false">IF(IF(B35182=Q$35021,Q$35002,"")="",1000,IF(B35182=Q$35021,Q$35002,""))</f>
        <v>1000</v>
      </c>
      <c r="R35201" s="41" t="n">
        <f aca="false">IF(IF(B35182=R$35021,R$35002,"")="",1000,IF(B35182=R$35021,R$35002,""))</f>
        <v>1000</v>
      </c>
      <c r="S35201" s="41" t="n">
        <f aca="false">IF(IF(B35182=S$35021,S$35002,"")="",1000,IF(B35182=S$35021,S$35002,""))</f>
        <v>1000</v>
      </c>
      <c r="T35201" s="41" t="n">
        <f aca="false">IF(IF(B35182=T$35021,T$35002,"")="",1000,IF(B35182=T$35021,T$35002,""))</f>
        <v>17</v>
      </c>
      <c r="U35201" s="41" t="n">
        <f aca="false">IF(IF(B35182=U$35021,U$35002,"")="",1000,IF(B35182=U$35021,U$35002,""))</f>
        <v>1000</v>
      </c>
      <c r="V35201" s="41" t="n">
        <f aca="false">IF(IF(B35182=V$35021,V$35002,"")="",1000,IF(B35182=V$35021,V$35002,""))</f>
        <v>1000</v>
      </c>
      <c r="W35201" s="41" t="n">
        <f aca="false">IF(IF(B35182=W$35021,W$35002,"")="",1000,IF(B35182=W$35021,W$35002,""))</f>
        <v>1000</v>
      </c>
      <c r="X35201" s="41" t="n">
        <f aca="false">IF(IF(B35182=X$35021,X$35002,"")="",1000,IF(B35182=X$35021,X$35002,""))</f>
        <v>1000</v>
      </c>
      <c r="Y35201" s="41" t="n">
        <f aca="false">IF(IF(B35182=Y$35021,Y$35002,"")="",1000,IF(B35182=Y$35021,Y$35002,""))</f>
        <v>1000</v>
      </c>
      <c r="Z35201" s="41" t="n">
        <f aca="false">IF(IF(B35182=Z$35021,Z$35002,"")="",1000,IF(B35182=Z$35021,Z$35002,""))</f>
        <v>1000</v>
      </c>
      <c r="AA35201" s="41" t="n">
        <f aca="false">IF(IF(B35182=AA$35021,AA$35002,"")="",1000,IF(B35182=AA$35021,AA$35002,""))</f>
        <v>1000</v>
      </c>
      <c r="AB35201" s="41" t="n">
        <f aca="false">IF(IF(B35182=AB$35021,AB$35002,"")="",1000,IF(B35182=AB$35021,AB$35002,""))</f>
        <v>1000</v>
      </c>
      <c r="AC35201" s="47"/>
      <c r="AD35201" s="43" t="str">
        <f aca="false">HLOOKUP(SMALL($D35201:$AB35201,AD$35040),shiftnoname,3,FALSE())</f>
        <v>Ann</v>
      </c>
      <c r="AE35201" s="43" t="str">
        <f aca="false">HLOOKUP(SMALL($D35201:$AB35201,AE$35040),shiftnoname,3,FALSE())</f>
        <v>Dan</v>
      </c>
      <c r="AF35201" s="43" t="str">
        <f aca="false">HLOOKUP(SMALL($D35201:$AB35201,AF$35040),shiftnoname,3,FALSE())</f>
        <v>Irene</v>
      </c>
      <c r="AG35201" s="43" t="n">
        <f aca="false">HLOOKUP(SMALL($D35201:$AB35201,AG$35040),shiftnoname,3,FALSE())</f>
        <v>0</v>
      </c>
      <c r="AH35201" s="43" t="n">
        <f aca="false">HLOOKUP(SMALL($D35201:$AB35201,AH$35040),shiftnoname,3,FALSE())</f>
        <v>0</v>
      </c>
      <c r="AI35201" s="43" t="n">
        <f aca="false">HLOOKUP(SMALL($D35201:$AB35201,AI$35040),shiftnoname,3,FALSE())</f>
        <v>0</v>
      </c>
      <c r="AJ35201" s="43" t="n">
        <f aca="false">HLOOKUP(SMALL($D35201:$AB35201,AJ$35040),shiftnoname,3,FALSE())</f>
        <v>0</v>
      </c>
      <c r="AK35201" s="43" t="n">
        <f aca="false">HLOOKUP(SMALL($D35201:$AB35201,AK$35040),shiftnoname,3,FALSE())</f>
        <v>0</v>
      </c>
      <c r="AL35201" s="43" t="n">
        <f aca="false">HLOOKUP(SMALL($D35201:$AB35201,AL$35040),shiftnoname,3,FALSE())</f>
        <v>0</v>
      </c>
      <c r="AM35201" s="43" t="n">
        <f aca="false">HLOOKUP(SMALL($D35201:$AB35201,AM$35040),shiftnoname,3,FALSE())</f>
        <v>0</v>
      </c>
      <c r="AN35201" s="43" t="n">
        <f aca="false">HLOOKUP(SMALL($D35201:$AB35201,AN$35040),shiftnoname,3,FALSE())</f>
        <v>0</v>
      </c>
      <c r="AO35201" s="43" t="n">
        <f aca="false">HLOOKUP(SMALL($D35201:$AB35201,AO$35040),shiftnoname,3,FALSE())</f>
        <v>0</v>
      </c>
      <c r="AP35201" s="43" t="n">
        <f aca="false">HLOOKUP(SMALL($D35201:$AB35201,AP$35040),shiftnoname,3,FALSE())</f>
        <v>0</v>
      </c>
      <c r="AQ35201" s="43" t="n">
        <f aca="false">HLOOKUP(SMALL($D35201:$AB35201,AQ$35040),shiftnoname,3,FALSE())</f>
        <v>0</v>
      </c>
      <c r="AR35201" s="43" t="n">
        <f aca="false">HLOOKUP(SMALL($D35201:$AB35201,AR$35040),shiftnoname,3,FALSE())</f>
        <v>0</v>
      </c>
      <c r="AS35201" s="43" t="n">
        <f aca="false">HLOOKUP(SMALL($D35201:$AB35201,AS$35040),shiftnoname,3,FALSE())</f>
        <v>0</v>
      </c>
      <c r="AT35201" s="43" t="n">
        <f aca="false">HLOOKUP(SMALL($D35201:$AB35201,AT$35040),shiftnoname,3,FALSE())</f>
        <v>0</v>
      </c>
      <c r="AU35201" s="43" t="n">
        <f aca="false">HLOOKUP(SMALL($D35201:$AB35201,AU$35040),shiftnoname,3,FALSE())</f>
        <v>0</v>
      </c>
      <c r="AV35201" s="43" t="n">
        <f aca="false">HLOOKUP(SMALL($D35201:$AB35201,AV$35040),shiftnoname,3,FALSE())</f>
        <v>0</v>
      </c>
      <c r="AW35201" s="43" t="n">
        <f aca="false">HLOOKUP(SMALL($D35201:$AB35201,AW$35040),shiftnoname,3,FALSE())</f>
        <v>0</v>
      </c>
      <c r="AX35201" s="43" t="n">
        <f aca="false">HLOOKUP(SMALL($D35201:$AB35201,AX$35040),shiftnoname,3,FALSE())</f>
        <v>0</v>
      </c>
      <c r="AY35201" s="43" t="n">
        <f aca="false">HLOOKUP(SMALL($D35201:$AB35201,AY$35040),shiftnoname,3,FALSE())</f>
        <v>0</v>
      </c>
      <c r="AZ35201" s="43" t="n">
        <f aca="false">HLOOKUP(SMALL($D35201:$AB35201,AZ$35040),shiftnoname,3,FALSE())</f>
        <v>0</v>
      </c>
      <c r="BA35201" s="43" t="n">
        <f aca="false">HLOOKUP(SMALL($D35201:$AB35201,BA$35040),shiftnoname,3,FALSE())</f>
        <v>0</v>
      </c>
      <c r="BB35201" s="43" t="n">
        <f aca="false">HLOOKUP(SMALL($D35201:$AB35201,BB$35040),shiftnoname,3,FALSE())</f>
        <v>0</v>
      </c>
    </row>
    <row r="35202" customFormat="false" ht="12.75" hidden="false" customHeight="false" outlineLevel="0" collapsed="false">
      <c r="A35202" s="50" t="str">
        <f aca="false">AD35202&amp;"  "&amp;AE35202&amp;"  "&amp;AF35202&amp;"  "&amp;AG35202&amp;"  "&amp;AH35202&amp;"  "&amp;AI35202&amp;"  "&amp;AJ35202&amp;"  "&amp;AK35202&amp;"  "&amp;AL35202&amp;"  "&amp;AM35202&amp;"  "&amp;AN35202&amp;"  "&amp;AO35202&amp;"  "&amp;AP35202&amp;"  "&amp;AQ35202&amp;"  "&amp;AR35202&amp;"  "&amp;AS35202&amp;"  "&amp;AT35202&amp;"  "&amp;AU35202&amp;"  "&amp;AV35202&amp;"  "&amp;AW35202&amp;"  "&amp;AX35202&amp;"  "&amp;AY35202&amp;"  "&amp;AZ35202&amp;"  "&amp;BA35202&amp;"  "&amp;BB35202</f>
        <v>Ann  Dan  Irene  0  0  0  0  0  0  0  0  0  0  0  0  0  0  0  0  0  0  0  0  0  0</v>
      </c>
      <c r="B35202" s="41"/>
      <c r="C35202" s="47"/>
      <c r="D35202" s="41" t="n">
        <f aca="false">IF(IF(B35182=D$35022,D$35002,"")="",1000,IF(B35182=D$35022,D$35002,""))</f>
        <v>1000</v>
      </c>
      <c r="E35202" s="41" t="n">
        <f aca="false">IF(IF(B35182=E$35022,E$35002,"")="",1000,IF(B35182=E$35022,E$35002,""))</f>
        <v>1000</v>
      </c>
      <c r="F35202" s="41" t="n">
        <f aca="false">IF(IF(B35182=F$35022,F$35002,"")="",1000,IF(B35182=F$35022,F$35002,""))</f>
        <v>3</v>
      </c>
      <c r="G35202" s="41" t="n">
        <f aca="false">IF(IF(B35182=G$35022,G$35002,"")="",1000,IF(B35182=G$35022,G$35002,""))</f>
        <v>1000</v>
      </c>
      <c r="H35202" s="41" t="n">
        <f aca="false">IF(IF(B35182=H$35022,H$35002,"")="",1000,IF(B35182=H$35022,H$35002,""))</f>
        <v>1000</v>
      </c>
      <c r="I35202" s="41" t="n">
        <f aca="false">IF(IF(B35182=I$35022,I$35002,"")="",1000,IF(B35182=I$35022,I$35002,""))</f>
        <v>1000</v>
      </c>
      <c r="J35202" s="41" t="n">
        <f aca="false">IF(IF(B35182=J$35022,J$35002,"")="",1000,IF(B35182=J$35022,J$35002,""))</f>
        <v>1000</v>
      </c>
      <c r="K35202" s="41" t="n">
        <f aca="false">IF(IF(B35182=K$35022,K$35002,"")="",1000,IF(B35182=K$35022,K$35002,""))</f>
        <v>1000</v>
      </c>
      <c r="L35202" s="41" t="n">
        <f aca="false">IF(IF(B35182=L$35022,L$35002,"")="",1000,IF(B35182=L$35022,L$35002,""))</f>
        <v>1000</v>
      </c>
      <c r="M35202" s="41" t="n">
        <f aca="false">IF(IF(B35182=M$35022,M$35002,"")="",1000,IF(B35182=M$35022,M$35002,""))</f>
        <v>10</v>
      </c>
      <c r="N35202" s="41" t="n">
        <f aca="false">IF(IF(B35182=N$35022,N$35002,"")="",1000,IF(B35182=N$35022,N$35002,""))</f>
        <v>1000</v>
      </c>
      <c r="O35202" s="41" t="n">
        <f aca="false">IF(IF(B35182=O$35022,O$35002,"")="",1000,IF(B35182=O$35022,O$35002,""))</f>
        <v>1000</v>
      </c>
      <c r="P35202" s="41" t="n">
        <f aca="false">IF(IF(B35182=P$35022,P$35002,"")="",1000,IF(B35182=P$35022,P$35002,""))</f>
        <v>1000</v>
      </c>
      <c r="Q35202" s="41" t="n">
        <f aca="false">IF(IF(B35182=Q$35022,Q$35002,"")="",1000,IF(B35182=Q$35022,Q$35002,""))</f>
        <v>1000</v>
      </c>
      <c r="R35202" s="41" t="n">
        <f aca="false">IF(IF(B35182=R$35022,R$35002,"")="",1000,IF(B35182=R$35022,R$35002,""))</f>
        <v>1000</v>
      </c>
      <c r="S35202" s="41" t="n">
        <f aca="false">IF(IF(B35182=S$35022,S$35002,"")="",1000,IF(B35182=S$35022,S$35002,""))</f>
        <v>1000</v>
      </c>
      <c r="T35202" s="41" t="n">
        <f aca="false">IF(IF(B35182=T$35022,T$35002,"")="",1000,IF(B35182=T$35022,T$35002,""))</f>
        <v>17</v>
      </c>
      <c r="U35202" s="41" t="n">
        <f aca="false">IF(IF(B35182=U$35022,U$35002,"")="",1000,IF(B35182=U$35022,U$35002,""))</f>
        <v>1000</v>
      </c>
      <c r="V35202" s="41" t="n">
        <f aca="false">IF(IF(B35182=V$35022,V$35002,"")="",1000,IF(B35182=V$35022,V$35002,""))</f>
        <v>1000</v>
      </c>
      <c r="W35202" s="41" t="n">
        <f aca="false">IF(IF(B35182=W$35022,W$35002,"")="",1000,IF(B35182=W$35022,W$35002,""))</f>
        <v>1000</v>
      </c>
      <c r="X35202" s="41" t="n">
        <f aca="false">IF(IF(B35182=X$35022,X$35002,"")="",1000,IF(B35182=X$35022,X$35002,""))</f>
        <v>1000</v>
      </c>
      <c r="Y35202" s="41" t="n">
        <f aca="false">IF(IF(B35182=Y$35022,Y$35002,"")="",1000,IF(B35182=Y$35022,Y$35002,""))</f>
        <v>1000</v>
      </c>
      <c r="Z35202" s="41" t="n">
        <f aca="false">IF(IF(B35182=Z$35022,Z$35002,"")="",1000,IF(B35182=Z$35022,Z$35002,""))</f>
        <v>1000</v>
      </c>
      <c r="AA35202" s="41" t="n">
        <f aca="false">IF(IF(B35182=AA$35022,AA$35002,"")="",1000,IF(B35182=AA$35022,AA$35002,""))</f>
        <v>1000</v>
      </c>
      <c r="AB35202" s="41" t="n">
        <f aca="false">IF(IF(B35182=AB$35022,AB$35002,"")="",1000,IF(B35182=AB$35022,AB$35002,""))</f>
        <v>1000</v>
      </c>
      <c r="AC35202" s="47"/>
      <c r="AD35202" s="43" t="str">
        <f aca="false">HLOOKUP(SMALL($D35202:$AB35202,AD$35040),shiftnoname,3,FALSE())</f>
        <v>Ann</v>
      </c>
      <c r="AE35202" s="43" t="str">
        <f aca="false">HLOOKUP(SMALL($D35202:$AB35202,AE$35040),shiftnoname,3,FALSE())</f>
        <v>Dan</v>
      </c>
      <c r="AF35202" s="43" t="str">
        <f aca="false">HLOOKUP(SMALL($D35202:$AB35202,AF$35040),shiftnoname,3,FALSE())</f>
        <v>Irene</v>
      </c>
      <c r="AG35202" s="43" t="n">
        <f aca="false">HLOOKUP(SMALL($D35202:$AB35202,AG$35040),shiftnoname,3,FALSE())</f>
        <v>0</v>
      </c>
      <c r="AH35202" s="43" t="n">
        <f aca="false">HLOOKUP(SMALL($D35202:$AB35202,AH$35040),shiftnoname,3,FALSE())</f>
        <v>0</v>
      </c>
      <c r="AI35202" s="43" t="n">
        <f aca="false">HLOOKUP(SMALL($D35202:$AB35202,AI$35040),shiftnoname,3,FALSE())</f>
        <v>0</v>
      </c>
      <c r="AJ35202" s="43" t="n">
        <f aca="false">HLOOKUP(SMALL($D35202:$AB35202,AJ$35040),shiftnoname,3,FALSE())</f>
        <v>0</v>
      </c>
      <c r="AK35202" s="43" t="n">
        <f aca="false">HLOOKUP(SMALL($D35202:$AB35202,AK$35040),shiftnoname,3,FALSE())</f>
        <v>0</v>
      </c>
      <c r="AL35202" s="43" t="n">
        <f aca="false">HLOOKUP(SMALL($D35202:$AB35202,AL$35040),shiftnoname,3,FALSE())</f>
        <v>0</v>
      </c>
      <c r="AM35202" s="43" t="n">
        <f aca="false">HLOOKUP(SMALL($D35202:$AB35202,AM$35040),shiftnoname,3,FALSE())</f>
        <v>0</v>
      </c>
      <c r="AN35202" s="43" t="n">
        <f aca="false">HLOOKUP(SMALL($D35202:$AB35202,AN$35040),shiftnoname,3,FALSE())</f>
        <v>0</v>
      </c>
      <c r="AO35202" s="43" t="n">
        <f aca="false">HLOOKUP(SMALL($D35202:$AB35202,AO$35040),shiftnoname,3,FALSE())</f>
        <v>0</v>
      </c>
      <c r="AP35202" s="43" t="n">
        <f aca="false">HLOOKUP(SMALL($D35202:$AB35202,AP$35040),shiftnoname,3,FALSE())</f>
        <v>0</v>
      </c>
      <c r="AQ35202" s="43" t="n">
        <f aca="false">HLOOKUP(SMALL($D35202:$AB35202,AQ$35040),shiftnoname,3,FALSE())</f>
        <v>0</v>
      </c>
      <c r="AR35202" s="43" t="n">
        <f aca="false">HLOOKUP(SMALL($D35202:$AB35202,AR$35040),shiftnoname,3,FALSE())</f>
        <v>0</v>
      </c>
      <c r="AS35202" s="43" t="n">
        <f aca="false">HLOOKUP(SMALL($D35202:$AB35202,AS$35040),shiftnoname,3,FALSE())</f>
        <v>0</v>
      </c>
      <c r="AT35202" s="43" t="n">
        <f aca="false">HLOOKUP(SMALL($D35202:$AB35202,AT$35040),shiftnoname,3,FALSE())</f>
        <v>0</v>
      </c>
      <c r="AU35202" s="43" t="n">
        <f aca="false">HLOOKUP(SMALL($D35202:$AB35202,AU$35040),shiftnoname,3,FALSE())</f>
        <v>0</v>
      </c>
      <c r="AV35202" s="43" t="n">
        <f aca="false">HLOOKUP(SMALL($D35202:$AB35202,AV$35040),shiftnoname,3,FALSE())</f>
        <v>0</v>
      </c>
      <c r="AW35202" s="43" t="n">
        <f aca="false">HLOOKUP(SMALL($D35202:$AB35202,AW$35040),shiftnoname,3,FALSE())</f>
        <v>0</v>
      </c>
      <c r="AX35202" s="43" t="n">
        <f aca="false">HLOOKUP(SMALL($D35202:$AB35202,AX$35040),shiftnoname,3,FALSE())</f>
        <v>0</v>
      </c>
      <c r="AY35202" s="43" t="n">
        <f aca="false">HLOOKUP(SMALL($D35202:$AB35202,AY$35040),shiftnoname,3,FALSE())</f>
        <v>0</v>
      </c>
      <c r="AZ35202" s="43" t="n">
        <f aca="false">HLOOKUP(SMALL($D35202:$AB35202,AZ$35040),shiftnoname,3,FALSE())</f>
        <v>0</v>
      </c>
      <c r="BA35202" s="43" t="n">
        <f aca="false">HLOOKUP(SMALL($D35202:$AB35202,BA$35040),shiftnoname,3,FALSE())</f>
        <v>0</v>
      </c>
      <c r="BB35202" s="43" t="n">
        <f aca="false">HLOOKUP(SMALL($D35202:$AB35202,BB$35040),shiftnoname,3,FALSE())</f>
        <v>0</v>
      </c>
    </row>
    <row r="35203" customFormat="false" ht="12.75" hidden="false" customHeight="false" outlineLevel="0" collapsed="false">
      <c r="A35203" s="50" t="str">
        <f aca="false">AD35203&amp;"  "&amp;AE35203&amp;"  "&amp;AF35203&amp;"  "&amp;AG35203&amp;"  "&amp;AH35203&amp;"  "&amp;AI35203&amp;"  "&amp;AJ35203&amp;"  "&amp;AK35203&amp;"  "&amp;AL35203&amp;"  "&amp;AM35203&amp;"  "&amp;AN35203&amp;"  "&amp;AO35203&amp;"  "&amp;AP35203&amp;"  "&amp;AQ35203&amp;"  "&amp;AR35203&amp;"  "&amp;AS35203&amp;"  "&amp;AT35203&amp;"  "&amp;AU35203&amp;"  "&amp;AV35203&amp;"  "&amp;AW35203&amp;"  "&amp;AX35203&amp;"  "&amp;AY35203&amp;"  "&amp;AZ35203&amp;"  "&amp;BA35203&amp;"  "&amp;BB35203</f>
        <v>Andy  Cindy  Harry  0  0  0  0  0  0  0  0  0  0  0  0  0  0  0  0  0  0  0  0  0  0</v>
      </c>
      <c r="B35203" s="41"/>
      <c r="C35203" s="47"/>
      <c r="D35203" s="41" t="n">
        <f aca="false">IF(IF(B35182=D$35023,D$35002,"")="",1000,IF(B35182=D$35023,D$35002,""))</f>
        <v>1000</v>
      </c>
      <c r="E35203" s="41" t="n">
        <f aca="false">IF(IF(B35182=E$35023,E$35002,"")="",1000,IF(B35182=E$35023,E$35002,""))</f>
        <v>2</v>
      </c>
      <c r="F35203" s="41" t="n">
        <f aca="false">IF(IF(B35182=F$35023,F$35002,"")="",1000,IF(B35182=F$35023,F$35002,""))</f>
        <v>1000</v>
      </c>
      <c r="G35203" s="41" t="n">
        <f aca="false">IF(IF(B35182=G$35023,G$35002,"")="",1000,IF(B35182=G$35023,G$35002,""))</f>
        <v>1000</v>
      </c>
      <c r="H35203" s="41" t="n">
        <f aca="false">IF(IF(B35182=H$35023,H$35002,"")="",1000,IF(B35182=H$35023,H$35002,""))</f>
        <v>1000</v>
      </c>
      <c r="I35203" s="41" t="n">
        <f aca="false">IF(IF(B35182=I$35023,I$35002,"")="",1000,IF(B35182=I$35023,I$35002,""))</f>
        <v>1000</v>
      </c>
      <c r="J35203" s="41" t="n">
        <f aca="false">IF(IF(B35182=J$35023,J$35002,"")="",1000,IF(B35182=J$35023,J$35002,""))</f>
        <v>1000</v>
      </c>
      <c r="K35203" s="41" t="n">
        <f aca="false">IF(IF(B35182=K$35023,K$35002,"")="",1000,IF(B35182=K$35023,K$35002,""))</f>
        <v>1000</v>
      </c>
      <c r="L35203" s="41" t="n">
        <f aca="false">IF(IF(B35182=L$35023,L$35002,"")="",1000,IF(B35182=L$35023,L$35002,""))</f>
        <v>9</v>
      </c>
      <c r="M35203" s="41" t="n">
        <f aca="false">IF(IF(B35182=M$35023,M$35002,"")="",1000,IF(B35182=M$35023,M$35002,""))</f>
        <v>1000</v>
      </c>
      <c r="N35203" s="41" t="n">
        <f aca="false">IF(IF(B35182=N$35023,N$35002,"")="",1000,IF(B35182=N$35023,N$35002,""))</f>
        <v>1000</v>
      </c>
      <c r="O35203" s="41" t="n">
        <f aca="false">IF(IF(B35182=O$35023,O$35002,"")="",1000,IF(B35182=O$35023,O$35002,""))</f>
        <v>1000</v>
      </c>
      <c r="P35203" s="41" t="n">
        <f aca="false">IF(IF(B35182=P$35023,P$35002,"")="",1000,IF(B35182=P$35023,P$35002,""))</f>
        <v>1000</v>
      </c>
      <c r="Q35203" s="41" t="n">
        <f aca="false">IF(IF(B35182=Q$35023,Q$35002,"")="",1000,IF(B35182=Q$35023,Q$35002,""))</f>
        <v>1000</v>
      </c>
      <c r="R35203" s="41" t="n">
        <f aca="false">IF(IF(B35182=R$35023,R$35002,"")="",1000,IF(B35182=R$35023,R$35002,""))</f>
        <v>1000</v>
      </c>
      <c r="S35203" s="41" t="n">
        <f aca="false">IF(IF(B35182=S$35023,S$35002,"")="",1000,IF(B35182=S$35023,S$35002,""))</f>
        <v>16</v>
      </c>
      <c r="T35203" s="41" t="n">
        <f aca="false">IF(IF(B35182=T$35023,T$35002,"")="",1000,IF(B35182=T$35023,T$35002,""))</f>
        <v>1000</v>
      </c>
      <c r="U35203" s="41" t="n">
        <f aca="false">IF(IF(B35182=U$35023,U$35002,"")="",1000,IF(B35182=U$35023,U$35002,""))</f>
        <v>1000</v>
      </c>
      <c r="V35203" s="41" t="n">
        <f aca="false">IF(IF(B35182=V$35023,V$35002,"")="",1000,IF(B35182=V$35023,V$35002,""))</f>
        <v>1000</v>
      </c>
      <c r="W35203" s="41" t="n">
        <f aca="false">IF(IF(B35182=W$35023,W$35002,"")="",1000,IF(B35182=W$35023,W$35002,""))</f>
        <v>1000</v>
      </c>
      <c r="X35203" s="41" t="n">
        <f aca="false">IF(IF(B35182=X$35023,X$35002,"")="",1000,IF(B35182=X$35023,X$35002,""))</f>
        <v>1000</v>
      </c>
      <c r="Y35203" s="41" t="n">
        <f aca="false">IF(IF(B35182=Y$35023,Y$35002,"")="",1000,IF(B35182=Y$35023,Y$35002,""))</f>
        <v>1000</v>
      </c>
      <c r="Z35203" s="41" t="n">
        <f aca="false">IF(IF(B35182=Z$35023,Z$35002,"")="",1000,IF(B35182=Z$35023,Z$35002,""))</f>
        <v>1000</v>
      </c>
      <c r="AA35203" s="41" t="n">
        <f aca="false">IF(IF(B35182=AA$35023,AA$35002,"")="",1000,IF(B35182=AA$35023,AA$35002,""))</f>
        <v>1000</v>
      </c>
      <c r="AB35203" s="41" t="n">
        <f aca="false">IF(IF(B35182=AB$35023,AB$35002,"")="",1000,IF(B35182=AB$35023,AB$35002,""))</f>
        <v>1000</v>
      </c>
      <c r="AC35203" s="47"/>
      <c r="AD35203" s="43" t="str">
        <f aca="false">HLOOKUP(SMALL($D35203:$AB35203,AD$35040),shiftnoname,3,FALSE())</f>
        <v>Andy</v>
      </c>
      <c r="AE35203" s="43" t="str">
        <f aca="false">HLOOKUP(SMALL($D35203:$AB35203,AE$35040),shiftnoname,3,FALSE())</f>
        <v>Cindy</v>
      </c>
      <c r="AF35203" s="43" t="str">
        <f aca="false">HLOOKUP(SMALL($D35203:$AB35203,AF$35040),shiftnoname,3,FALSE())</f>
        <v>Harry</v>
      </c>
      <c r="AG35203" s="43" t="n">
        <f aca="false">HLOOKUP(SMALL($D35203:$AB35203,AG$35040),shiftnoname,3,FALSE())</f>
        <v>0</v>
      </c>
      <c r="AH35203" s="43" t="n">
        <f aca="false">HLOOKUP(SMALL($D35203:$AB35203,AH$35040),shiftnoname,3,FALSE())</f>
        <v>0</v>
      </c>
      <c r="AI35203" s="43" t="n">
        <f aca="false">HLOOKUP(SMALL($D35203:$AB35203,AI$35040),shiftnoname,3,FALSE())</f>
        <v>0</v>
      </c>
      <c r="AJ35203" s="43" t="n">
        <f aca="false">HLOOKUP(SMALL($D35203:$AB35203,AJ$35040),shiftnoname,3,FALSE())</f>
        <v>0</v>
      </c>
      <c r="AK35203" s="43" t="n">
        <f aca="false">HLOOKUP(SMALL($D35203:$AB35203,AK$35040),shiftnoname,3,FALSE())</f>
        <v>0</v>
      </c>
      <c r="AL35203" s="43" t="n">
        <f aca="false">HLOOKUP(SMALL($D35203:$AB35203,AL$35040),shiftnoname,3,FALSE())</f>
        <v>0</v>
      </c>
      <c r="AM35203" s="43" t="n">
        <f aca="false">HLOOKUP(SMALL($D35203:$AB35203,AM$35040),shiftnoname,3,FALSE())</f>
        <v>0</v>
      </c>
      <c r="AN35203" s="43" t="n">
        <f aca="false">HLOOKUP(SMALL($D35203:$AB35203,AN$35040),shiftnoname,3,FALSE())</f>
        <v>0</v>
      </c>
      <c r="AO35203" s="43" t="n">
        <f aca="false">HLOOKUP(SMALL($D35203:$AB35203,AO$35040),shiftnoname,3,FALSE())</f>
        <v>0</v>
      </c>
      <c r="AP35203" s="43" t="n">
        <f aca="false">HLOOKUP(SMALL($D35203:$AB35203,AP$35040),shiftnoname,3,FALSE())</f>
        <v>0</v>
      </c>
      <c r="AQ35203" s="43" t="n">
        <f aca="false">HLOOKUP(SMALL($D35203:$AB35203,AQ$35040),shiftnoname,3,FALSE())</f>
        <v>0</v>
      </c>
      <c r="AR35203" s="43" t="n">
        <f aca="false">HLOOKUP(SMALL($D35203:$AB35203,AR$35040),shiftnoname,3,FALSE())</f>
        <v>0</v>
      </c>
      <c r="AS35203" s="43" t="n">
        <f aca="false">HLOOKUP(SMALL($D35203:$AB35203,AS$35040),shiftnoname,3,FALSE())</f>
        <v>0</v>
      </c>
      <c r="AT35203" s="43" t="n">
        <f aca="false">HLOOKUP(SMALL($D35203:$AB35203,AT$35040),shiftnoname,3,FALSE())</f>
        <v>0</v>
      </c>
      <c r="AU35203" s="43" t="n">
        <f aca="false">HLOOKUP(SMALL($D35203:$AB35203,AU$35040),shiftnoname,3,FALSE())</f>
        <v>0</v>
      </c>
      <c r="AV35203" s="43" t="n">
        <f aca="false">HLOOKUP(SMALL($D35203:$AB35203,AV$35040),shiftnoname,3,FALSE())</f>
        <v>0</v>
      </c>
      <c r="AW35203" s="43" t="n">
        <f aca="false">HLOOKUP(SMALL($D35203:$AB35203,AW$35040),shiftnoname,3,FALSE())</f>
        <v>0</v>
      </c>
      <c r="AX35203" s="43" t="n">
        <f aca="false">HLOOKUP(SMALL($D35203:$AB35203,AX$35040),shiftnoname,3,FALSE())</f>
        <v>0</v>
      </c>
      <c r="AY35203" s="43" t="n">
        <f aca="false">HLOOKUP(SMALL($D35203:$AB35203,AY$35040),shiftnoname,3,FALSE())</f>
        <v>0</v>
      </c>
      <c r="AZ35203" s="43" t="n">
        <f aca="false">HLOOKUP(SMALL($D35203:$AB35203,AZ$35040),shiftnoname,3,FALSE())</f>
        <v>0</v>
      </c>
      <c r="BA35203" s="43" t="n">
        <f aca="false">HLOOKUP(SMALL($D35203:$AB35203,BA$35040),shiftnoname,3,FALSE())</f>
        <v>0</v>
      </c>
      <c r="BB35203" s="43" t="n">
        <f aca="false">HLOOKUP(SMALL($D35203:$AB35203,BB$35040),shiftnoname,3,FALSE())</f>
        <v>0</v>
      </c>
    </row>
    <row r="35204" customFormat="false" ht="12.75" hidden="false" customHeight="false" outlineLevel="0" collapsed="false">
      <c r="A35204" s="50" t="str">
        <f aca="false">AD35204&amp;"  "&amp;AE35204&amp;"  "&amp;AF35204&amp;"  "&amp;AG35204&amp;"  "&amp;AH35204&amp;"  "&amp;AI35204&amp;"  "&amp;AJ35204&amp;"  "&amp;AK35204&amp;"  "&amp;AL35204&amp;"  "&amp;AM35204&amp;"  "&amp;AN35204&amp;"  "&amp;AO35204&amp;"  "&amp;AP35204&amp;"  "&amp;AQ35204&amp;"  "&amp;AR35204&amp;"  "&amp;AS35204&amp;"  "&amp;AT35204&amp;"  "&amp;AU35204&amp;"  "&amp;AV35204&amp;"  "&amp;AW35204&amp;"  "&amp;AX35204&amp;"  "&amp;AY35204&amp;"  "&amp;AZ35204&amp;"  "&amp;BA35204&amp;"  "&amp;BB35204</f>
        <v>Andy  Cindy  Harry  0  0  0  0  0  0  0  0  0  0  0  0  0  0  0  0  0  0  0  0  0  0</v>
      </c>
      <c r="B35204" s="41"/>
      <c r="C35204" s="47"/>
      <c r="D35204" s="41" t="n">
        <f aca="false">IF(IF(B35182=D$35024,D$35002,"")="",1000,IF(B35182=D$35024,D$35002,""))</f>
        <v>1000</v>
      </c>
      <c r="E35204" s="41" t="n">
        <f aca="false">IF(IF(B35182=E$35024,E$35002,"")="",1000,IF(B35182=E$35024,E$35002,""))</f>
        <v>2</v>
      </c>
      <c r="F35204" s="41" t="n">
        <f aca="false">IF(IF(B35182=F$35024,F$35002,"")="",1000,IF(B35182=F$35024,F$35002,""))</f>
        <v>1000</v>
      </c>
      <c r="G35204" s="41" t="n">
        <f aca="false">IF(IF(B35182=G$35024,G$35002,"")="",1000,IF(B35182=G$35024,G$35002,""))</f>
        <v>1000</v>
      </c>
      <c r="H35204" s="41" t="n">
        <f aca="false">IF(IF(B35182=H$35024,H$35002,"")="",1000,IF(B35182=H$35024,H$35002,""))</f>
        <v>1000</v>
      </c>
      <c r="I35204" s="41" t="n">
        <f aca="false">IF(IF(B35182=I$35024,I$35002,"")="",1000,IF(B35182=I$35024,I$35002,""))</f>
        <v>1000</v>
      </c>
      <c r="J35204" s="41" t="n">
        <f aca="false">IF(IF(B35182=J$35024,J$35002,"")="",1000,IF(B35182=J$35024,J$35002,""))</f>
        <v>1000</v>
      </c>
      <c r="K35204" s="41" t="n">
        <f aca="false">IF(IF(B35182=K$35024,K$35002,"")="",1000,IF(B35182=K$35024,K$35002,""))</f>
        <v>1000</v>
      </c>
      <c r="L35204" s="41" t="n">
        <f aca="false">IF(IF(B35182=L$35024,L$35002,"")="",1000,IF(B35182=L$35024,L$35002,""))</f>
        <v>9</v>
      </c>
      <c r="M35204" s="41" t="n">
        <f aca="false">IF(IF(B35182=M$35024,M$35002,"")="",1000,IF(B35182=M$35024,M$35002,""))</f>
        <v>1000</v>
      </c>
      <c r="N35204" s="41" t="n">
        <f aca="false">IF(IF(B35182=N$35024,N$35002,"")="",1000,IF(B35182=N$35024,N$35002,""))</f>
        <v>1000</v>
      </c>
      <c r="O35204" s="41" t="n">
        <f aca="false">IF(IF(B35182=O$35024,O$35002,"")="",1000,IF(B35182=O$35024,O$35002,""))</f>
        <v>1000</v>
      </c>
      <c r="P35204" s="41" t="n">
        <f aca="false">IF(IF(B35182=P$35024,P$35002,"")="",1000,IF(B35182=P$35024,P$35002,""))</f>
        <v>1000</v>
      </c>
      <c r="Q35204" s="41" t="n">
        <f aca="false">IF(IF(B35182=Q$35024,Q$35002,"")="",1000,IF(B35182=Q$35024,Q$35002,""))</f>
        <v>1000</v>
      </c>
      <c r="R35204" s="41" t="n">
        <f aca="false">IF(IF(B35182=R$35024,R$35002,"")="",1000,IF(B35182=R$35024,R$35002,""))</f>
        <v>1000</v>
      </c>
      <c r="S35204" s="41" t="n">
        <f aca="false">IF(IF(B35182=S$35024,S$35002,"")="",1000,IF(B35182=S$35024,S$35002,""))</f>
        <v>16</v>
      </c>
      <c r="T35204" s="41" t="n">
        <f aca="false">IF(IF(B35182=T$35024,T$35002,"")="",1000,IF(B35182=T$35024,T$35002,""))</f>
        <v>1000</v>
      </c>
      <c r="U35204" s="41" t="n">
        <f aca="false">IF(IF(B35182=U$35024,U$35002,"")="",1000,IF(B35182=U$35024,U$35002,""))</f>
        <v>1000</v>
      </c>
      <c r="V35204" s="41" t="n">
        <f aca="false">IF(IF(B35182=V$35024,V$35002,"")="",1000,IF(B35182=V$35024,V$35002,""))</f>
        <v>1000</v>
      </c>
      <c r="W35204" s="41" t="n">
        <f aca="false">IF(IF(B35182=W$35024,W$35002,"")="",1000,IF(B35182=W$35024,W$35002,""))</f>
        <v>1000</v>
      </c>
      <c r="X35204" s="41" t="n">
        <f aca="false">IF(IF(B35182=X$35024,X$35002,"")="",1000,IF(B35182=X$35024,X$35002,""))</f>
        <v>1000</v>
      </c>
      <c r="Y35204" s="41" t="n">
        <f aca="false">IF(IF(B35182=Y$35024,Y$35002,"")="",1000,IF(B35182=Y$35024,Y$35002,""))</f>
        <v>1000</v>
      </c>
      <c r="Z35204" s="41" t="n">
        <f aca="false">IF(IF(B35182=Z$35024,Z$35002,"")="",1000,IF(B35182=Z$35024,Z$35002,""))</f>
        <v>1000</v>
      </c>
      <c r="AA35204" s="41" t="n">
        <f aca="false">IF(IF(B35182=AA$35024,AA$35002,"")="",1000,IF(B35182=AA$35024,AA$35002,""))</f>
        <v>1000</v>
      </c>
      <c r="AB35204" s="41" t="n">
        <f aca="false">IF(IF(B35182=AB$35024,AB$35002,"")="",1000,IF(B35182=AB$35024,AB$35002,""))</f>
        <v>1000</v>
      </c>
      <c r="AC35204" s="47"/>
      <c r="AD35204" s="43" t="str">
        <f aca="false">HLOOKUP(SMALL($D35204:$AB35204,AD$35040),shiftnoname,3,FALSE())</f>
        <v>Andy</v>
      </c>
      <c r="AE35204" s="43" t="str">
        <f aca="false">HLOOKUP(SMALL($D35204:$AB35204,AE$35040),shiftnoname,3,FALSE())</f>
        <v>Cindy</v>
      </c>
      <c r="AF35204" s="43" t="str">
        <f aca="false">HLOOKUP(SMALL($D35204:$AB35204,AF$35040),shiftnoname,3,FALSE())</f>
        <v>Harry</v>
      </c>
      <c r="AG35204" s="43" t="n">
        <f aca="false">HLOOKUP(SMALL($D35204:$AB35204,AG$35040),shiftnoname,3,FALSE())</f>
        <v>0</v>
      </c>
      <c r="AH35204" s="43" t="n">
        <f aca="false">HLOOKUP(SMALL($D35204:$AB35204,AH$35040),shiftnoname,3,FALSE())</f>
        <v>0</v>
      </c>
      <c r="AI35204" s="43" t="n">
        <f aca="false">HLOOKUP(SMALL($D35204:$AB35204,AI$35040),shiftnoname,3,FALSE())</f>
        <v>0</v>
      </c>
      <c r="AJ35204" s="43" t="n">
        <f aca="false">HLOOKUP(SMALL($D35204:$AB35204,AJ$35040),shiftnoname,3,FALSE())</f>
        <v>0</v>
      </c>
      <c r="AK35204" s="43" t="n">
        <f aca="false">HLOOKUP(SMALL($D35204:$AB35204,AK$35040),shiftnoname,3,FALSE())</f>
        <v>0</v>
      </c>
      <c r="AL35204" s="43" t="n">
        <f aca="false">HLOOKUP(SMALL($D35204:$AB35204,AL$35040),shiftnoname,3,FALSE())</f>
        <v>0</v>
      </c>
      <c r="AM35204" s="43" t="n">
        <f aca="false">HLOOKUP(SMALL($D35204:$AB35204,AM$35040),shiftnoname,3,FALSE())</f>
        <v>0</v>
      </c>
      <c r="AN35204" s="43" t="n">
        <f aca="false">HLOOKUP(SMALL($D35204:$AB35204,AN$35040),shiftnoname,3,FALSE())</f>
        <v>0</v>
      </c>
      <c r="AO35204" s="43" t="n">
        <f aca="false">HLOOKUP(SMALL($D35204:$AB35204,AO$35040),shiftnoname,3,FALSE())</f>
        <v>0</v>
      </c>
      <c r="AP35204" s="43" t="n">
        <f aca="false">HLOOKUP(SMALL($D35204:$AB35204,AP$35040),shiftnoname,3,FALSE())</f>
        <v>0</v>
      </c>
      <c r="AQ35204" s="43" t="n">
        <f aca="false">HLOOKUP(SMALL($D35204:$AB35204,AQ$35040),shiftnoname,3,FALSE())</f>
        <v>0</v>
      </c>
      <c r="AR35204" s="43" t="n">
        <f aca="false">HLOOKUP(SMALL($D35204:$AB35204,AR$35040),shiftnoname,3,FALSE())</f>
        <v>0</v>
      </c>
      <c r="AS35204" s="43" t="n">
        <f aca="false">HLOOKUP(SMALL($D35204:$AB35204,AS$35040),shiftnoname,3,FALSE())</f>
        <v>0</v>
      </c>
      <c r="AT35204" s="43" t="n">
        <f aca="false">HLOOKUP(SMALL($D35204:$AB35204,AT$35040),shiftnoname,3,FALSE())</f>
        <v>0</v>
      </c>
      <c r="AU35204" s="43" t="n">
        <f aca="false">HLOOKUP(SMALL($D35204:$AB35204,AU$35040),shiftnoname,3,FALSE())</f>
        <v>0</v>
      </c>
      <c r="AV35204" s="43" t="n">
        <f aca="false">HLOOKUP(SMALL($D35204:$AB35204,AV$35040),shiftnoname,3,FALSE())</f>
        <v>0</v>
      </c>
      <c r="AW35204" s="43" t="n">
        <f aca="false">HLOOKUP(SMALL($D35204:$AB35204,AW$35040),shiftnoname,3,FALSE())</f>
        <v>0</v>
      </c>
      <c r="AX35204" s="43" t="n">
        <f aca="false">HLOOKUP(SMALL($D35204:$AB35204,AX$35040),shiftnoname,3,FALSE())</f>
        <v>0</v>
      </c>
      <c r="AY35204" s="43" t="n">
        <f aca="false">HLOOKUP(SMALL($D35204:$AB35204,AY$35040),shiftnoname,3,FALSE())</f>
        <v>0</v>
      </c>
      <c r="AZ35204" s="43" t="n">
        <f aca="false">HLOOKUP(SMALL($D35204:$AB35204,AZ$35040),shiftnoname,3,FALSE())</f>
        <v>0</v>
      </c>
      <c r="BA35204" s="43" t="n">
        <f aca="false">HLOOKUP(SMALL($D35204:$AB35204,BA$35040),shiftnoname,3,FALSE())</f>
        <v>0</v>
      </c>
      <c r="BB35204" s="43" t="n">
        <f aca="false">HLOOKUP(SMALL($D35204:$AB35204,BB$35040),shiftnoname,3,FALSE())</f>
        <v>0</v>
      </c>
    </row>
    <row r="35205" customFormat="false" ht="12.75" hidden="false" customHeight="false" outlineLevel="0" collapsed="false">
      <c r="A35205" s="50" t="str">
        <f aca="false">AD35205&amp;"  "&amp;AE35205&amp;"  "&amp;AF35205&amp;"  "&amp;AG35205&amp;"  "&amp;AH35205&amp;"  "&amp;AI35205&amp;"  "&amp;AJ35205&amp;"  "&amp;AK35205&amp;"  "&amp;AL35205&amp;"  "&amp;AM35205&amp;"  "&amp;AN35205&amp;"  "&amp;AO35205&amp;"  "&amp;AP35205&amp;"  "&amp;AQ35205&amp;"  "&amp;AR35205&amp;"  "&amp;AS35205&amp;"  "&amp;AT35205&amp;"  "&amp;AU35205&amp;"  "&amp;AV35205&amp;"  "&amp;AW35205&amp;"  "&amp;AX35205&amp;"  "&amp;AY35205&amp;"  "&amp;AZ35205&amp;"  "&amp;BA35205&amp;"  "&amp;BB35205</f>
        <v>Ann  Dan  Irene  0  0  0  0  0  0  0  0  0  0  0  0  0  0  0  0  0  0  0  0  0  0</v>
      </c>
      <c r="B35205" s="41"/>
      <c r="C35205" s="47"/>
      <c r="D35205" s="41" t="n">
        <f aca="false">IF(IF(B35182=D$35025,D$35002,"")="",1000,IF(B35182=D$35025,D$35002,""))</f>
        <v>1000</v>
      </c>
      <c r="E35205" s="41" t="n">
        <f aca="false">IF(IF(B35182=E$35025,E$35002,"")="",1000,IF(B35182=E$35025,E$35002,""))</f>
        <v>1000</v>
      </c>
      <c r="F35205" s="41" t="n">
        <f aca="false">IF(IF(B35182=F$35025,F$35002,"")="",1000,IF(B35182=F$35025,F$35002,""))</f>
        <v>3</v>
      </c>
      <c r="G35205" s="41" t="n">
        <f aca="false">IF(IF(B35182=G$35025,G$35002,"")="",1000,IF(B35182=G$35025,G$35002,""))</f>
        <v>1000</v>
      </c>
      <c r="H35205" s="41" t="n">
        <f aca="false">IF(IF(B35182=H$35025,H$35002,"")="",1000,IF(B35182=H$35025,H$35002,""))</f>
        <v>1000</v>
      </c>
      <c r="I35205" s="41" t="n">
        <f aca="false">IF(IF(B35182=I$35025,I$35002,"")="",1000,IF(B35182=I$35025,I$35002,""))</f>
        <v>1000</v>
      </c>
      <c r="J35205" s="41" t="n">
        <f aca="false">IF(IF(B35182=J$35025,J$35002,"")="",1000,IF(B35182=J$35025,J$35002,""))</f>
        <v>1000</v>
      </c>
      <c r="K35205" s="41" t="n">
        <f aca="false">IF(IF(B35182=K$35025,K$35002,"")="",1000,IF(B35182=K$35025,K$35002,""))</f>
        <v>1000</v>
      </c>
      <c r="L35205" s="41" t="n">
        <f aca="false">IF(IF(B35182=L$35025,L$35002,"")="",1000,IF(B35182=L$35025,L$35002,""))</f>
        <v>1000</v>
      </c>
      <c r="M35205" s="41" t="n">
        <f aca="false">IF(IF(B35182=M$35025,M$35002,"")="",1000,IF(B35182=M$35025,M$35002,""))</f>
        <v>10</v>
      </c>
      <c r="N35205" s="41" t="n">
        <f aca="false">IF(IF(B35182=N$35025,N$35002,"")="",1000,IF(B35182=N$35025,N$35002,""))</f>
        <v>1000</v>
      </c>
      <c r="O35205" s="41" t="n">
        <f aca="false">IF(IF(B35182=O$35025,O$35002,"")="",1000,IF(B35182=O$35025,O$35002,""))</f>
        <v>1000</v>
      </c>
      <c r="P35205" s="41" t="n">
        <f aca="false">IF(IF(B35182=P$35025,P$35002,"")="",1000,IF(B35182=P$35025,P$35002,""))</f>
        <v>1000</v>
      </c>
      <c r="Q35205" s="41" t="n">
        <f aca="false">IF(IF(B35182=Q$35025,Q$35002,"")="",1000,IF(B35182=Q$35025,Q$35002,""))</f>
        <v>1000</v>
      </c>
      <c r="R35205" s="41" t="n">
        <f aca="false">IF(IF(B35182=R$35025,R$35002,"")="",1000,IF(B35182=R$35025,R$35002,""))</f>
        <v>1000</v>
      </c>
      <c r="S35205" s="41" t="n">
        <f aca="false">IF(IF(B35182=S$35025,S$35002,"")="",1000,IF(B35182=S$35025,S$35002,""))</f>
        <v>1000</v>
      </c>
      <c r="T35205" s="41" t="n">
        <f aca="false">IF(IF(B35182=T$35025,T$35002,"")="",1000,IF(B35182=T$35025,T$35002,""))</f>
        <v>17</v>
      </c>
      <c r="U35205" s="41" t="n">
        <f aca="false">IF(IF(B35182=U$35025,U$35002,"")="",1000,IF(B35182=U$35025,U$35002,""))</f>
        <v>1000</v>
      </c>
      <c r="V35205" s="41" t="n">
        <f aca="false">IF(IF(B35182=V$35025,V$35002,"")="",1000,IF(B35182=V$35025,V$35002,""))</f>
        <v>1000</v>
      </c>
      <c r="W35205" s="41" t="n">
        <f aca="false">IF(IF(B35182=W$35025,W$35002,"")="",1000,IF(B35182=W$35025,W$35002,""))</f>
        <v>1000</v>
      </c>
      <c r="X35205" s="41" t="n">
        <f aca="false">IF(IF(B35182=X$35025,X$35002,"")="",1000,IF(B35182=X$35025,X$35002,""))</f>
        <v>1000</v>
      </c>
      <c r="Y35205" s="41" t="n">
        <f aca="false">IF(IF(B35182=Y$35025,Y$35002,"")="",1000,IF(B35182=Y$35025,Y$35002,""))</f>
        <v>1000</v>
      </c>
      <c r="Z35205" s="41" t="n">
        <f aca="false">IF(IF(B35182=Z$35025,Z$35002,"")="",1000,IF(B35182=Z$35025,Z$35002,""))</f>
        <v>1000</v>
      </c>
      <c r="AA35205" s="41" t="n">
        <f aca="false">IF(IF(B35182=AA$35025,AA$35002,"")="",1000,IF(B35182=AA$35025,AA$35002,""))</f>
        <v>1000</v>
      </c>
      <c r="AB35205" s="41" t="n">
        <f aca="false">IF(IF(B35182=AB$35025,AB$35002,"")="",1000,IF(B35182=AB$35025,AB$35002,""))</f>
        <v>1000</v>
      </c>
      <c r="AC35205" s="47"/>
      <c r="AD35205" s="43" t="str">
        <f aca="false">HLOOKUP(SMALL($D35205:$AB35205,AD$35040),shiftnoname,3,FALSE())</f>
        <v>Ann</v>
      </c>
      <c r="AE35205" s="43" t="str">
        <f aca="false">HLOOKUP(SMALL($D35205:$AB35205,AE$35040),shiftnoname,3,FALSE())</f>
        <v>Dan</v>
      </c>
      <c r="AF35205" s="43" t="str">
        <f aca="false">HLOOKUP(SMALL($D35205:$AB35205,AF$35040),shiftnoname,3,FALSE())</f>
        <v>Irene</v>
      </c>
      <c r="AG35205" s="43" t="n">
        <f aca="false">HLOOKUP(SMALL($D35205:$AB35205,AG$35040),shiftnoname,3,FALSE())</f>
        <v>0</v>
      </c>
      <c r="AH35205" s="43" t="n">
        <f aca="false">HLOOKUP(SMALL($D35205:$AB35205,AH$35040),shiftnoname,3,FALSE())</f>
        <v>0</v>
      </c>
      <c r="AI35205" s="43" t="n">
        <f aca="false">HLOOKUP(SMALL($D35205:$AB35205,AI$35040),shiftnoname,3,FALSE())</f>
        <v>0</v>
      </c>
      <c r="AJ35205" s="43" t="n">
        <f aca="false">HLOOKUP(SMALL($D35205:$AB35205,AJ$35040),shiftnoname,3,FALSE())</f>
        <v>0</v>
      </c>
      <c r="AK35205" s="43" t="n">
        <f aca="false">HLOOKUP(SMALL($D35205:$AB35205,AK$35040),shiftnoname,3,FALSE())</f>
        <v>0</v>
      </c>
      <c r="AL35205" s="43" t="n">
        <f aca="false">HLOOKUP(SMALL($D35205:$AB35205,AL$35040),shiftnoname,3,FALSE())</f>
        <v>0</v>
      </c>
      <c r="AM35205" s="43" t="n">
        <f aca="false">HLOOKUP(SMALL($D35205:$AB35205,AM$35040),shiftnoname,3,FALSE())</f>
        <v>0</v>
      </c>
      <c r="AN35205" s="43" t="n">
        <f aca="false">HLOOKUP(SMALL($D35205:$AB35205,AN$35040),shiftnoname,3,FALSE())</f>
        <v>0</v>
      </c>
      <c r="AO35205" s="43" t="n">
        <f aca="false">HLOOKUP(SMALL($D35205:$AB35205,AO$35040),shiftnoname,3,FALSE())</f>
        <v>0</v>
      </c>
      <c r="AP35205" s="43" t="n">
        <f aca="false">HLOOKUP(SMALL($D35205:$AB35205,AP$35040),shiftnoname,3,FALSE())</f>
        <v>0</v>
      </c>
      <c r="AQ35205" s="43" t="n">
        <f aca="false">HLOOKUP(SMALL($D35205:$AB35205,AQ$35040),shiftnoname,3,FALSE())</f>
        <v>0</v>
      </c>
      <c r="AR35205" s="43" t="n">
        <f aca="false">HLOOKUP(SMALL($D35205:$AB35205,AR$35040),shiftnoname,3,FALSE())</f>
        <v>0</v>
      </c>
      <c r="AS35205" s="43" t="n">
        <f aca="false">HLOOKUP(SMALL($D35205:$AB35205,AS$35040),shiftnoname,3,FALSE())</f>
        <v>0</v>
      </c>
      <c r="AT35205" s="43" t="n">
        <f aca="false">HLOOKUP(SMALL($D35205:$AB35205,AT$35040),shiftnoname,3,FALSE())</f>
        <v>0</v>
      </c>
      <c r="AU35205" s="43" t="n">
        <f aca="false">HLOOKUP(SMALL($D35205:$AB35205,AU$35040),shiftnoname,3,FALSE())</f>
        <v>0</v>
      </c>
      <c r="AV35205" s="43" t="n">
        <f aca="false">HLOOKUP(SMALL($D35205:$AB35205,AV$35040),shiftnoname,3,FALSE())</f>
        <v>0</v>
      </c>
      <c r="AW35205" s="43" t="n">
        <f aca="false">HLOOKUP(SMALL($D35205:$AB35205,AW$35040),shiftnoname,3,FALSE())</f>
        <v>0</v>
      </c>
      <c r="AX35205" s="43" t="n">
        <f aca="false">HLOOKUP(SMALL($D35205:$AB35205,AX$35040),shiftnoname,3,FALSE())</f>
        <v>0</v>
      </c>
      <c r="AY35205" s="43" t="n">
        <f aca="false">HLOOKUP(SMALL($D35205:$AB35205,AY$35040),shiftnoname,3,FALSE())</f>
        <v>0</v>
      </c>
      <c r="AZ35205" s="43" t="n">
        <f aca="false">HLOOKUP(SMALL($D35205:$AB35205,AZ$35040),shiftnoname,3,FALSE())</f>
        <v>0</v>
      </c>
      <c r="BA35205" s="43" t="n">
        <f aca="false">HLOOKUP(SMALL($D35205:$AB35205,BA$35040),shiftnoname,3,FALSE())</f>
        <v>0</v>
      </c>
      <c r="BB35205" s="43" t="n">
        <f aca="false">HLOOKUP(SMALL($D35205:$AB35205,BB$35040),shiftnoname,3,FALSE())</f>
        <v>0</v>
      </c>
    </row>
    <row r="35206" customFormat="false" ht="12.75" hidden="false" customHeight="false" outlineLevel="0" collapsed="false">
      <c r="A35206" s="50" t="str">
        <f aca="false">AD35206&amp;"  "&amp;AE35206&amp;"  "&amp;AF35206&amp;"  "&amp;AG35206&amp;"  "&amp;AH35206&amp;"  "&amp;AI35206&amp;"  "&amp;AJ35206&amp;"  "&amp;AK35206&amp;"  "&amp;AL35206&amp;"  "&amp;AM35206&amp;"  "&amp;AN35206&amp;"  "&amp;AO35206&amp;"  "&amp;AP35206&amp;"  "&amp;AQ35206&amp;"  "&amp;AR35206&amp;"  "&amp;AS35206&amp;"  "&amp;AT35206&amp;"  "&amp;AU35206&amp;"  "&amp;AV35206&amp;"  "&amp;AW35206&amp;"  "&amp;AX35206&amp;"  "&amp;AY35206&amp;"  "&amp;AZ35206&amp;"  "&amp;BA35206&amp;"  "&amp;BB35206</f>
        <v>Beth  Dick  Jean  0  0  0  0  0  0  0  0  0  0  0  0  0  0  0  0  0  0  0  0  0  0</v>
      </c>
      <c r="B35206" s="41"/>
      <c r="C35206" s="47"/>
      <c r="D35206" s="41" t="n">
        <f aca="false">IF(IF(B35182=D$35026,D$35002,"")="",1000,IF(B35182=D$35026,D$35002,""))</f>
        <v>1000</v>
      </c>
      <c r="E35206" s="41" t="n">
        <f aca="false">IF(IF(B35182=E$35026,E$35002,"")="",1000,IF(B35182=E$35026,E$35002,""))</f>
        <v>1000</v>
      </c>
      <c r="F35206" s="41" t="n">
        <f aca="false">IF(IF(B35182=F$35026,F$35002,"")="",1000,IF(B35182=F$35026,F$35002,""))</f>
        <v>1000</v>
      </c>
      <c r="G35206" s="41" t="n">
        <f aca="false">IF(IF(B35182=G$35026,G$35002,"")="",1000,IF(B35182=G$35026,G$35002,""))</f>
        <v>4</v>
      </c>
      <c r="H35206" s="41" t="n">
        <f aca="false">IF(IF(B35182=H$35026,H$35002,"")="",1000,IF(B35182=H$35026,H$35002,""))</f>
        <v>1000</v>
      </c>
      <c r="I35206" s="41" t="n">
        <f aca="false">IF(IF(B35182=I$35026,I$35002,"")="",1000,IF(B35182=I$35026,I$35002,""))</f>
        <v>1000</v>
      </c>
      <c r="J35206" s="41" t="n">
        <f aca="false">IF(IF(B35182=J$35026,J$35002,"")="",1000,IF(B35182=J$35026,J$35002,""))</f>
        <v>1000</v>
      </c>
      <c r="K35206" s="41" t="n">
        <f aca="false">IF(IF(B35182=K$35026,K$35002,"")="",1000,IF(B35182=K$35026,K$35002,""))</f>
        <v>1000</v>
      </c>
      <c r="L35206" s="41" t="n">
        <f aca="false">IF(IF(B35182=L$35026,L$35002,"")="",1000,IF(B35182=L$35026,L$35002,""))</f>
        <v>1000</v>
      </c>
      <c r="M35206" s="41" t="n">
        <f aca="false">IF(IF(B35182=M$35026,M$35002,"")="",1000,IF(B35182=M$35026,M$35002,""))</f>
        <v>1000</v>
      </c>
      <c r="N35206" s="41" t="n">
        <f aca="false">IF(IF(B35182=N$35026,N$35002,"")="",1000,IF(B35182=N$35026,N$35002,""))</f>
        <v>11</v>
      </c>
      <c r="O35206" s="41" t="n">
        <f aca="false">IF(IF(B35182=O$35026,O$35002,"")="",1000,IF(B35182=O$35026,O$35002,""))</f>
        <v>1000</v>
      </c>
      <c r="P35206" s="41" t="n">
        <f aca="false">IF(IF(B35182=P$35026,P$35002,"")="",1000,IF(B35182=P$35026,P$35002,""))</f>
        <v>1000</v>
      </c>
      <c r="Q35206" s="41" t="n">
        <f aca="false">IF(IF(B35182=Q$35026,Q$35002,"")="",1000,IF(B35182=Q$35026,Q$35002,""))</f>
        <v>1000</v>
      </c>
      <c r="R35206" s="41" t="n">
        <f aca="false">IF(IF(B35182=R$35026,R$35002,"")="",1000,IF(B35182=R$35026,R$35002,""))</f>
        <v>1000</v>
      </c>
      <c r="S35206" s="41" t="n">
        <f aca="false">IF(IF(B35182=S$35026,S$35002,"")="",1000,IF(B35182=S$35026,S$35002,""))</f>
        <v>1000</v>
      </c>
      <c r="T35206" s="41" t="n">
        <f aca="false">IF(IF(B35182=T$35026,T$35002,"")="",1000,IF(B35182=T$35026,T$35002,""))</f>
        <v>1000</v>
      </c>
      <c r="U35206" s="41" t="n">
        <f aca="false">IF(IF(B35182=U$35026,U$35002,"")="",1000,IF(B35182=U$35026,U$35002,""))</f>
        <v>18</v>
      </c>
      <c r="V35206" s="41" t="n">
        <f aca="false">IF(IF(B35182=V$35026,V$35002,"")="",1000,IF(B35182=V$35026,V$35002,""))</f>
        <v>1000</v>
      </c>
      <c r="W35206" s="41" t="n">
        <f aca="false">IF(IF(B35182=W$35026,W$35002,"")="",1000,IF(B35182=W$35026,W$35002,""))</f>
        <v>1000</v>
      </c>
      <c r="X35206" s="41" t="n">
        <f aca="false">IF(IF(B35182=X$35026,X$35002,"")="",1000,IF(B35182=X$35026,X$35002,""))</f>
        <v>1000</v>
      </c>
      <c r="Y35206" s="41" t="n">
        <f aca="false">IF(IF(B35182=Y$35026,Y$35002,"")="",1000,IF(B35182=Y$35026,Y$35002,""))</f>
        <v>1000</v>
      </c>
      <c r="Z35206" s="41" t="n">
        <f aca="false">IF(IF(B35182=Z$35026,Z$35002,"")="",1000,IF(B35182=Z$35026,Z$35002,""))</f>
        <v>1000</v>
      </c>
      <c r="AA35206" s="41" t="n">
        <f aca="false">IF(IF(B35182=AA$35026,AA$35002,"")="",1000,IF(B35182=AA$35026,AA$35002,""))</f>
        <v>1000</v>
      </c>
      <c r="AB35206" s="41" t="n">
        <f aca="false">IF(IF(B35182=AB$35026,AB$35002,"")="",1000,IF(B35182=AB$35026,AB$35002,""))</f>
        <v>1000</v>
      </c>
      <c r="AC35206" s="47"/>
      <c r="AD35206" s="43" t="str">
        <f aca="false">HLOOKUP(SMALL($D35206:$AB35206,AD$35040),shiftnoname,3,FALSE())</f>
        <v>Beth</v>
      </c>
      <c r="AE35206" s="43" t="str">
        <f aca="false">HLOOKUP(SMALL($D35206:$AB35206,AE$35040),shiftnoname,3,FALSE())</f>
        <v>Dick</v>
      </c>
      <c r="AF35206" s="43" t="str">
        <f aca="false">HLOOKUP(SMALL($D35206:$AB35206,AF$35040),shiftnoname,3,FALSE())</f>
        <v>Jean</v>
      </c>
      <c r="AG35206" s="43" t="n">
        <f aca="false">HLOOKUP(SMALL($D35206:$AB35206,AG$35040),shiftnoname,3,FALSE())</f>
        <v>0</v>
      </c>
      <c r="AH35206" s="43" t="n">
        <f aca="false">HLOOKUP(SMALL($D35206:$AB35206,AH$35040),shiftnoname,3,FALSE())</f>
        <v>0</v>
      </c>
      <c r="AI35206" s="43" t="n">
        <f aca="false">HLOOKUP(SMALL($D35206:$AB35206,AI$35040),shiftnoname,3,FALSE())</f>
        <v>0</v>
      </c>
      <c r="AJ35206" s="43" t="n">
        <f aca="false">HLOOKUP(SMALL($D35206:$AB35206,AJ$35040),shiftnoname,3,FALSE())</f>
        <v>0</v>
      </c>
      <c r="AK35206" s="43" t="n">
        <f aca="false">HLOOKUP(SMALL($D35206:$AB35206,AK$35040),shiftnoname,3,FALSE())</f>
        <v>0</v>
      </c>
      <c r="AL35206" s="43" t="n">
        <f aca="false">HLOOKUP(SMALL($D35206:$AB35206,AL$35040),shiftnoname,3,FALSE())</f>
        <v>0</v>
      </c>
      <c r="AM35206" s="43" t="n">
        <f aca="false">HLOOKUP(SMALL($D35206:$AB35206,AM$35040),shiftnoname,3,FALSE())</f>
        <v>0</v>
      </c>
      <c r="AN35206" s="43" t="n">
        <f aca="false">HLOOKUP(SMALL($D35206:$AB35206,AN$35040),shiftnoname,3,FALSE())</f>
        <v>0</v>
      </c>
      <c r="AO35206" s="43" t="n">
        <f aca="false">HLOOKUP(SMALL($D35206:$AB35206,AO$35040),shiftnoname,3,FALSE())</f>
        <v>0</v>
      </c>
      <c r="AP35206" s="43" t="n">
        <f aca="false">HLOOKUP(SMALL($D35206:$AB35206,AP$35040),shiftnoname,3,FALSE())</f>
        <v>0</v>
      </c>
      <c r="AQ35206" s="43" t="n">
        <f aca="false">HLOOKUP(SMALL($D35206:$AB35206,AQ$35040),shiftnoname,3,FALSE())</f>
        <v>0</v>
      </c>
      <c r="AR35206" s="43" t="n">
        <f aca="false">HLOOKUP(SMALL($D35206:$AB35206,AR$35040),shiftnoname,3,FALSE())</f>
        <v>0</v>
      </c>
      <c r="AS35206" s="43" t="n">
        <f aca="false">HLOOKUP(SMALL($D35206:$AB35206,AS$35040),shiftnoname,3,FALSE())</f>
        <v>0</v>
      </c>
      <c r="AT35206" s="43" t="n">
        <f aca="false">HLOOKUP(SMALL($D35206:$AB35206,AT$35040),shiftnoname,3,FALSE())</f>
        <v>0</v>
      </c>
      <c r="AU35206" s="43" t="n">
        <f aca="false">HLOOKUP(SMALL($D35206:$AB35206,AU$35040),shiftnoname,3,FALSE())</f>
        <v>0</v>
      </c>
      <c r="AV35206" s="43" t="n">
        <f aca="false">HLOOKUP(SMALL($D35206:$AB35206,AV$35040),shiftnoname,3,FALSE())</f>
        <v>0</v>
      </c>
      <c r="AW35206" s="43" t="n">
        <f aca="false">HLOOKUP(SMALL($D35206:$AB35206,AW$35040),shiftnoname,3,FALSE())</f>
        <v>0</v>
      </c>
      <c r="AX35206" s="43" t="n">
        <f aca="false">HLOOKUP(SMALL($D35206:$AB35206,AX$35040),shiftnoname,3,FALSE())</f>
        <v>0</v>
      </c>
      <c r="AY35206" s="43" t="n">
        <f aca="false">HLOOKUP(SMALL($D35206:$AB35206,AY$35040),shiftnoname,3,FALSE())</f>
        <v>0</v>
      </c>
      <c r="AZ35206" s="43" t="n">
        <f aca="false">HLOOKUP(SMALL($D35206:$AB35206,AZ$35040),shiftnoname,3,FALSE())</f>
        <v>0</v>
      </c>
      <c r="BA35206" s="43" t="n">
        <f aca="false">HLOOKUP(SMALL($D35206:$AB35206,BA$35040),shiftnoname,3,FALSE())</f>
        <v>0</v>
      </c>
      <c r="BB35206" s="43" t="n">
        <f aca="false">HLOOKUP(SMALL($D35206:$AB35206,BB$35040),shiftnoname,3,FALSE())</f>
        <v>0</v>
      </c>
    </row>
    <row r="35207" customFormat="false" ht="12.75" hidden="false" customHeight="false" outlineLevel="0" collapsed="false">
      <c r="A35207" s="50" t="str">
        <f aca="false">AD35207&amp;"  "&amp;AE35207&amp;"  "&amp;AF35207&amp;"  "&amp;AG35207&amp;"  "&amp;AH35207&amp;"  "&amp;AI35207&amp;"  "&amp;AJ35207&amp;"  "&amp;AK35207&amp;"  "&amp;AL35207&amp;"  "&amp;AM35207&amp;"  "&amp;AN35207&amp;"  "&amp;AO35207&amp;"  "&amp;AP35207&amp;"  "&amp;AQ35207&amp;"  "&amp;AR35207&amp;"  "&amp;AS35207&amp;"  "&amp;AT35207&amp;"  "&amp;AU35207&amp;"  "&amp;AV35207&amp;"  "&amp;AW35207&amp;"  "&amp;AX35207&amp;"  "&amp;AY35207&amp;"  "&amp;AZ35207&amp;"  "&amp;BA35207&amp;"  "&amp;BB35207</f>
        <v>Andy  Cindy  Harry  0  0  0  0  0  0  0  0  0  0  0  0  0  0  0  0  0  0  0  0  0  0</v>
      </c>
      <c r="B35207" s="41"/>
      <c r="C35207" s="47"/>
      <c r="D35207" s="41" t="n">
        <f aca="false">IF(IF(B35182=D$35027,D$35002,"")="",1000,IF(B35182=D$35027,D$35002,""))</f>
        <v>1000</v>
      </c>
      <c r="E35207" s="41" t="n">
        <f aca="false">IF(IF(B35182=E$35027,E$35002,"")="",1000,IF(B35182=E$35027,E$35002,""))</f>
        <v>2</v>
      </c>
      <c r="F35207" s="41" t="n">
        <f aca="false">IF(IF(B35182=F$35027,F$35002,"")="",1000,IF(B35182=F$35027,F$35002,""))</f>
        <v>1000</v>
      </c>
      <c r="G35207" s="41" t="n">
        <f aca="false">IF(IF(B35182=G$35027,G$35002,"")="",1000,IF(B35182=G$35027,G$35002,""))</f>
        <v>1000</v>
      </c>
      <c r="H35207" s="41" t="n">
        <f aca="false">IF(IF(B35182=H$35027,H$35002,"")="",1000,IF(B35182=H$35027,H$35002,""))</f>
        <v>1000</v>
      </c>
      <c r="I35207" s="41" t="n">
        <f aca="false">IF(IF(B35182=I$35027,I$35002,"")="",1000,IF(B35182=I$35027,I$35002,""))</f>
        <v>1000</v>
      </c>
      <c r="J35207" s="41" t="n">
        <f aca="false">IF(IF(B35182=J$35027,J$35002,"")="",1000,IF(B35182=J$35027,J$35002,""))</f>
        <v>1000</v>
      </c>
      <c r="K35207" s="41" t="n">
        <f aca="false">IF(IF(B35182=K$35027,K$35002,"")="",1000,IF(B35182=K$35027,K$35002,""))</f>
        <v>1000</v>
      </c>
      <c r="L35207" s="41" t="n">
        <f aca="false">IF(IF(B35182=L$35027,L$35002,"")="",1000,IF(B35182=L$35027,L$35002,""))</f>
        <v>9</v>
      </c>
      <c r="M35207" s="41" t="n">
        <f aca="false">IF(IF(B35182=M$35027,M$35002,"")="",1000,IF(B35182=M$35027,M$35002,""))</f>
        <v>1000</v>
      </c>
      <c r="N35207" s="41" t="n">
        <f aca="false">IF(IF(B35182=N$35027,N$35002,"")="",1000,IF(B35182=N$35027,N$35002,""))</f>
        <v>1000</v>
      </c>
      <c r="O35207" s="41" t="n">
        <f aca="false">IF(IF(B35182=O$35027,O$35002,"")="",1000,IF(B35182=O$35027,O$35002,""))</f>
        <v>1000</v>
      </c>
      <c r="P35207" s="41" t="n">
        <f aca="false">IF(IF(B35182=P$35027,P$35002,"")="",1000,IF(B35182=P$35027,P$35002,""))</f>
        <v>1000</v>
      </c>
      <c r="Q35207" s="41" t="n">
        <f aca="false">IF(IF(B35182=Q$35027,Q$35002,"")="",1000,IF(B35182=Q$35027,Q$35002,""))</f>
        <v>1000</v>
      </c>
      <c r="R35207" s="41" t="n">
        <f aca="false">IF(IF(B35182=R$35027,R$35002,"")="",1000,IF(B35182=R$35027,R$35002,""))</f>
        <v>1000</v>
      </c>
      <c r="S35207" s="41" t="n">
        <f aca="false">IF(IF(B35182=S$35027,S$35002,"")="",1000,IF(B35182=S$35027,S$35002,""))</f>
        <v>16</v>
      </c>
      <c r="T35207" s="41" t="n">
        <f aca="false">IF(IF(B35182=T$35027,T$35002,"")="",1000,IF(B35182=T$35027,T$35002,""))</f>
        <v>1000</v>
      </c>
      <c r="U35207" s="41" t="n">
        <f aca="false">IF(IF(B35182=U$35027,U$35002,"")="",1000,IF(B35182=U$35027,U$35002,""))</f>
        <v>1000</v>
      </c>
      <c r="V35207" s="41" t="n">
        <f aca="false">IF(IF(B35182=V$35027,V$35002,"")="",1000,IF(B35182=V$35027,V$35002,""))</f>
        <v>1000</v>
      </c>
      <c r="W35207" s="41" t="n">
        <f aca="false">IF(IF(B35182=W$35027,W$35002,"")="",1000,IF(B35182=W$35027,W$35002,""))</f>
        <v>1000</v>
      </c>
      <c r="X35207" s="41" t="n">
        <f aca="false">IF(IF(B35182=X$35027,X$35002,"")="",1000,IF(B35182=X$35027,X$35002,""))</f>
        <v>1000</v>
      </c>
      <c r="Y35207" s="41" t="n">
        <f aca="false">IF(IF(B35182=Y$35027,Y$35002,"")="",1000,IF(B35182=Y$35027,Y$35002,""))</f>
        <v>1000</v>
      </c>
      <c r="Z35207" s="41" t="n">
        <f aca="false">IF(IF(B35182=Z$35027,Z$35002,"")="",1000,IF(B35182=Z$35027,Z$35002,""))</f>
        <v>1000</v>
      </c>
      <c r="AA35207" s="41" t="n">
        <f aca="false">IF(IF(B35182=AA$35027,AA$35002,"")="",1000,IF(B35182=AA$35027,AA$35002,""))</f>
        <v>1000</v>
      </c>
      <c r="AB35207" s="41" t="n">
        <f aca="false">IF(IF(B35182=AB$35027,AB$35002,"")="",1000,IF(B35182=AB$35027,AB$35002,""))</f>
        <v>1000</v>
      </c>
      <c r="AC35207" s="47"/>
      <c r="AD35207" s="43" t="str">
        <f aca="false">HLOOKUP(SMALL($D35207:$AB35207,AD$35040),shiftnoname,3,FALSE())</f>
        <v>Andy</v>
      </c>
      <c r="AE35207" s="43" t="str">
        <f aca="false">HLOOKUP(SMALL($D35207:$AB35207,AE$35040),shiftnoname,3,FALSE())</f>
        <v>Cindy</v>
      </c>
      <c r="AF35207" s="43" t="str">
        <f aca="false">HLOOKUP(SMALL($D35207:$AB35207,AF$35040),shiftnoname,3,FALSE())</f>
        <v>Harry</v>
      </c>
      <c r="AG35207" s="43" t="n">
        <f aca="false">HLOOKUP(SMALL($D35207:$AB35207,AG$35040),shiftnoname,3,FALSE())</f>
        <v>0</v>
      </c>
      <c r="AH35207" s="43" t="n">
        <f aca="false">HLOOKUP(SMALL($D35207:$AB35207,AH$35040),shiftnoname,3,FALSE())</f>
        <v>0</v>
      </c>
      <c r="AI35207" s="43" t="n">
        <f aca="false">HLOOKUP(SMALL($D35207:$AB35207,AI$35040),shiftnoname,3,FALSE())</f>
        <v>0</v>
      </c>
      <c r="AJ35207" s="43" t="n">
        <f aca="false">HLOOKUP(SMALL($D35207:$AB35207,AJ$35040),shiftnoname,3,FALSE())</f>
        <v>0</v>
      </c>
      <c r="AK35207" s="43" t="n">
        <f aca="false">HLOOKUP(SMALL($D35207:$AB35207,AK$35040),shiftnoname,3,FALSE())</f>
        <v>0</v>
      </c>
      <c r="AL35207" s="43" t="n">
        <f aca="false">HLOOKUP(SMALL($D35207:$AB35207,AL$35040),shiftnoname,3,FALSE())</f>
        <v>0</v>
      </c>
      <c r="AM35207" s="43" t="n">
        <f aca="false">HLOOKUP(SMALL($D35207:$AB35207,AM$35040),shiftnoname,3,FALSE())</f>
        <v>0</v>
      </c>
      <c r="AN35207" s="43" t="n">
        <f aca="false">HLOOKUP(SMALL($D35207:$AB35207,AN$35040),shiftnoname,3,FALSE())</f>
        <v>0</v>
      </c>
      <c r="AO35207" s="43" t="n">
        <f aca="false">HLOOKUP(SMALL($D35207:$AB35207,AO$35040),shiftnoname,3,FALSE())</f>
        <v>0</v>
      </c>
      <c r="AP35207" s="43" t="n">
        <f aca="false">HLOOKUP(SMALL($D35207:$AB35207,AP$35040),shiftnoname,3,FALSE())</f>
        <v>0</v>
      </c>
      <c r="AQ35207" s="43" t="n">
        <f aca="false">HLOOKUP(SMALL($D35207:$AB35207,AQ$35040),shiftnoname,3,FALSE())</f>
        <v>0</v>
      </c>
      <c r="AR35207" s="43" t="n">
        <f aca="false">HLOOKUP(SMALL($D35207:$AB35207,AR$35040),shiftnoname,3,FALSE())</f>
        <v>0</v>
      </c>
      <c r="AS35207" s="43" t="n">
        <f aca="false">HLOOKUP(SMALL($D35207:$AB35207,AS$35040),shiftnoname,3,FALSE())</f>
        <v>0</v>
      </c>
      <c r="AT35207" s="43" t="n">
        <f aca="false">HLOOKUP(SMALL($D35207:$AB35207,AT$35040),shiftnoname,3,FALSE())</f>
        <v>0</v>
      </c>
      <c r="AU35207" s="43" t="n">
        <f aca="false">HLOOKUP(SMALL($D35207:$AB35207,AU$35040),shiftnoname,3,FALSE())</f>
        <v>0</v>
      </c>
      <c r="AV35207" s="43" t="n">
        <f aca="false">HLOOKUP(SMALL($D35207:$AB35207,AV$35040),shiftnoname,3,FALSE())</f>
        <v>0</v>
      </c>
      <c r="AW35207" s="43" t="n">
        <f aca="false">HLOOKUP(SMALL($D35207:$AB35207,AW$35040),shiftnoname,3,FALSE())</f>
        <v>0</v>
      </c>
      <c r="AX35207" s="43" t="n">
        <f aca="false">HLOOKUP(SMALL($D35207:$AB35207,AX$35040),shiftnoname,3,FALSE())</f>
        <v>0</v>
      </c>
      <c r="AY35207" s="43" t="n">
        <f aca="false">HLOOKUP(SMALL($D35207:$AB35207,AY$35040),shiftnoname,3,FALSE())</f>
        <v>0</v>
      </c>
      <c r="AZ35207" s="43" t="n">
        <f aca="false">HLOOKUP(SMALL($D35207:$AB35207,AZ$35040),shiftnoname,3,FALSE())</f>
        <v>0</v>
      </c>
      <c r="BA35207" s="43" t="n">
        <f aca="false">HLOOKUP(SMALL($D35207:$AB35207,BA$35040),shiftnoname,3,FALSE())</f>
        <v>0</v>
      </c>
      <c r="BB35207" s="43" t="n">
        <f aca="false">HLOOKUP(SMALL($D35207:$AB35207,BB$35040),shiftnoname,3,FALSE())</f>
        <v>0</v>
      </c>
    </row>
    <row r="35208" customFormat="false" ht="12.75" hidden="false" customHeight="false" outlineLevel="0" collapsed="false">
      <c r="A35208" s="50" t="str">
        <f aca="false">AD35208&amp;"  "&amp;AE35208&amp;"  "&amp;AF35208&amp;"  "&amp;AG35208&amp;"  "&amp;AH35208&amp;"  "&amp;AI35208&amp;"  "&amp;AJ35208&amp;"  "&amp;AK35208&amp;"  "&amp;AL35208&amp;"  "&amp;AM35208&amp;"  "&amp;AN35208&amp;"  "&amp;AO35208&amp;"  "&amp;AP35208&amp;"  "&amp;AQ35208&amp;"  "&amp;AR35208&amp;"  "&amp;AS35208&amp;"  "&amp;AT35208&amp;"  "&amp;AU35208&amp;"  "&amp;AV35208&amp;"  "&amp;AW35208&amp;"  "&amp;AX35208&amp;"  "&amp;AY35208&amp;"  "&amp;AZ35208&amp;"  "&amp;BA35208&amp;"  "&amp;BB35208</f>
        <v>Andy  Cindy  Harry  0  0  0  0  0  0  0  0  0  0  0  0  0  0  0  0  0  0  0  0  0  0</v>
      </c>
      <c r="B35208" s="41"/>
      <c r="C35208" s="47"/>
      <c r="D35208" s="41" t="n">
        <f aca="false">IF(IF(B35182=D$35028,D$35002,"")="",1000,IF(B35182=D$35028,D$35002,""))</f>
        <v>1000</v>
      </c>
      <c r="E35208" s="41" t="n">
        <f aca="false">IF(IF(B35182=E$35028,E$35002,"")="",1000,IF(B35182=E$35028,E$35002,""))</f>
        <v>2</v>
      </c>
      <c r="F35208" s="41" t="n">
        <f aca="false">IF(IF(B35182=F$35028,F$35002,"")="",1000,IF(B35182=F$35028,F$35002,""))</f>
        <v>1000</v>
      </c>
      <c r="G35208" s="41" t="n">
        <f aca="false">IF(IF(B35182=G$35028,G$35002,"")="",1000,IF(B35182=G$35028,G$35002,""))</f>
        <v>1000</v>
      </c>
      <c r="H35208" s="41" t="n">
        <f aca="false">IF(IF(B35182=H$35028,H$35002,"")="",1000,IF(B35182=H$35028,H$35002,""))</f>
        <v>1000</v>
      </c>
      <c r="I35208" s="41" t="n">
        <f aca="false">IF(IF(B35182=I$35028,I$35002,"")="",1000,IF(B35182=I$35028,I$35002,""))</f>
        <v>1000</v>
      </c>
      <c r="J35208" s="41" t="n">
        <f aca="false">IF(IF(B35182=J$35028,J$35002,"")="",1000,IF(B35182=J$35028,J$35002,""))</f>
        <v>1000</v>
      </c>
      <c r="K35208" s="41" t="n">
        <f aca="false">IF(IF(B35182=K$35028,K$35002,"")="",1000,IF(B35182=K$35028,K$35002,""))</f>
        <v>1000</v>
      </c>
      <c r="L35208" s="41" t="n">
        <f aca="false">IF(IF(B35182=L$35028,L$35002,"")="",1000,IF(B35182=L$35028,L$35002,""))</f>
        <v>9</v>
      </c>
      <c r="M35208" s="41" t="n">
        <f aca="false">IF(IF(B35182=M$35028,M$35002,"")="",1000,IF(B35182=M$35028,M$35002,""))</f>
        <v>1000</v>
      </c>
      <c r="N35208" s="41" t="n">
        <f aca="false">IF(IF(B35182=N$35028,N$35002,"")="",1000,IF(B35182=N$35028,N$35002,""))</f>
        <v>1000</v>
      </c>
      <c r="O35208" s="41" t="n">
        <f aca="false">IF(IF(B35182=O$35028,O$35002,"")="",1000,IF(B35182=O$35028,O$35002,""))</f>
        <v>1000</v>
      </c>
      <c r="P35208" s="41" t="n">
        <f aca="false">IF(IF(B35182=P$35028,P$35002,"")="",1000,IF(B35182=P$35028,P$35002,""))</f>
        <v>1000</v>
      </c>
      <c r="Q35208" s="41" t="n">
        <f aca="false">IF(IF(B35182=Q$35028,Q$35002,"")="",1000,IF(B35182=Q$35028,Q$35002,""))</f>
        <v>1000</v>
      </c>
      <c r="R35208" s="41" t="n">
        <f aca="false">IF(IF(B35182=R$35028,R$35002,"")="",1000,IF(B35182=R$35028,R$35002,""))</f>
        <v>1000</v>
      </c>
      <c r="S35208" s="41" t="n">
        <f aca="false">IF(IF(B35182=S$35028,S$35002,"")="",1000,IF(B35182=S$35028,S$35002,""))</f>
        <v>16</v>
      </c>
      <c r="T35208" s="41" t="n">
        <f aca="false">IF(IF(B35182=T$35028,T$35002,"")="",1000,IF(B35182=T$35028,T$35002,""))</f>
        <v>1000</v>
      </c>
      <c r="U35208" s="41" t="n">
        <f aca="false">IF(IF(B35182=U$35028,U$35002,"")="",1000,IF(B35182=U$35028,U$35002,""))</f>
        <v>1000</v>
      </c>
      <c r="V35208" s="41" t="n">
        <f aca="false">IF(IF(B35182=V$35028,V$35002,"")="",1000,IF(B35182=V$35028,V$35002,""))</f>
        <v>1000</v>
      </c>
      <c r="W35208" s="41" t="n">
        <f aca="false">IF(IF(B35182=W$35028,W$35002,"")="",1000,IF(B35182=W$35028,W$35002,""))</f>
        <v>1000</v>
      </c>
      <c r="X35208" s="41" t="n">
        <f aca="false">IF(IF(B35182=X$35028,X$35002,"")="",1000,IF(B35182=X$35028,X$35002,""))</f>
        <v>1000</v>
      </c>
      <c r="Y35208" s="41" t="n">
        <f aca="false">IF(IF(B35182=Y$35028,Y$35002,"")="",1000,IF(B35182=Y$35028,Y$35002,""))</f>
        <v>1000</v>
      </c>
      <c r="Z35208" s="41" t="n">
        <f aca="false">IF(IF(B35182=Z$35028,Z$35002,"")="",1000,IF(B35182=Z$35028,Z$35002,""))</f>
        <v>1000</v>
      </c>
      <c r="AA35208" s="41" t="n">
        <f aca="false">IF(IF(B35182=AA$35028,AA$35002,"")="",1000,IF(B35182=AA$35028,AA$35002,""))</f>
        <v>1000</v>
      </c>
      <c r="AB35208" s="41" t="n">
        <f aca="false">IF(IF(B35182=AB$35028,AB$35002,"")="",1000,IF(B35182=AB$35028,AB$35002,""))</f>
        <v>1000</v>
      </c>
      <c r="AC35208" s="47"/>
      <c r="AD35208" s="43" t="str">
        <f aca="false">HLOOKUP(SMALL($D35208:$AB35208,AD$35040),shiftnoname,3,FALSE())</f>
        <v>Andy</v>
      </c>
      <c r="AE35208" s="43" t="str">
        <f aca="false">HLOOKUP(SMALL($D35208:$AB35208,AE$35040),shiftnoname,3,FALSE())</f>
        <v>Cindy</v>
      </c>
      <c r="AF35208" s="43" t="str">
        <f aca="false">HLOOKUP(SMALL($D35208:$AB35208,AF$35040),shiftnoname,3,FALSE())</f>
        <v>Harry</v>
      </c>
      <c r="AG35208" s="43" t="n">
        <f aca="false">HLOOKUP(SMALL($D35208:$AB35208,AG$35040),shiftnoname,3,FALSE())</f>
        <v>0</v>
      </c>
      <c r="AH35208" s="43" t="n">
        <f aca="false">HLOOKUP(SMALL($D35208:$AB35208,AH$35040),shiftnoname,3,FALSE())</f>
        <v>0</v>
      </c>
      <c r="AI35208" s="43" t="n">
        <f aca="false">HLOOKUP(SMALL($D35208:$AB35208,AI$35040),shiftnoname,3,FALSE())</f>
        <v>0</v>
      </c>
      <c r="AJ35208" s="43" t="n">
        <f aca="false">HLOOKUP(SMALL($D35208:$AB35208,AJ$35040),shiftnoname,3,FALSE())</f>
        <v>0</v>
      </c>
      <c r="AK35208" s="43" t="n">
        <f aca="false">HLOOKUP(SMALL($D35208:$AB35208,AK$35040),shiftnoname,3,FALSE())</f>
        <v>0</v>
      </c>
      <c r="AL35208" s="43" t="n">
        <f aca="false">HLOOKUP(SMALL($D35208:$AB35208,AL$35040),shiftnoname,3,FALSE())</f>
        <v>0</v>
      </c>
      <c r="AM35208" s="43" t="n">
        <f aca="false">HLOOKUP(SMALL($D35208:$AB35208,AM$35040),shiftnoname,3,FALSE())</f>
        <v>0</v>
      </c>
      <c r="AN35208" s="43" t="n">
        <f aca="false">HLOOKUP(SMALL($D35208:$AB35208,AN$35040),shiftnoname,3,FALSE())</f>
        <v>0</v>
      </c>
      <c r="AO35208" s="43" t="n">
        <f aca="false">HLOOKUP(SMALL($D35208:$AB35208,AO$35040),shiftnoname,3,FALSE())</f>
        <v>0</v>
      </c>
      <c r="AP35208" s="43" t="n">
        <f aca="false">HLOOKUP(SMALL($D35208:$AB35208,AP$35040),shiftnoname,3,FALSE())</f>
        <v>0</v>
      </c>
      <c r="AQ35208" s="43" t="n">
        <f aca="false">HLOOKUP(SMALL($D35208:$AB35208,AQ$35040),shiftnoname,3,FALSE())</f>
        <v>0</v>
      </c>
      <c r="AR35208" s="43" t="n">
        <f aca="false">HLOOKUP(SMALL($D35208:$AB35208,AR$35040),shiftnoname,3,FALSE())</f>
        <v>0</v>
      </c>
      <c r="AS35208" s="43" t="n">
        <f aca="false">HLOOKUP(SMALL($D35208:$AB35208,AS$35040),shiftnoname,3,FALSE())</f>
        <v>0</v>
      </c>
      <c r="AT35208" s="43" t="n">
        <f aca="false">HLOOKUP(SMALL($D35208:$AB35208,AT$35040),shiftnoname,3,FALSE())</f>
        <v>0</v>
      </c>
      <c r="AU35208" s="43" t="n">
        <f aca="false">HLOOKUP(SMALL($D35208:$AB35208,AU$35040),shiftnoname,3,FALSE())</f>
        <v>0</v>
      </c>
      <c r="AV35208" s="43" t="n">
        <f aca="false">HLOOKUP(SMALL($D35208:$AB35208,AV$35040),shiftnoname,3,FALSE())</f>
        <v>0</v>
      </c>
      <c r="AW35208" s="43" t="n">
        <f aca="false">HLOOKUP(SMALL($D35208:$AB35208,AW$35040),shiftnoname,3,FALSE())</f>
        <v>0</v>
      </c>
      <c r="AX35208" s="43" t="n">
        <f aca="false">HLOOKUP(SMALL($D35208:$AB35208,AX$35040),shiftnoname,3,FALSE())</f>
        <v>0</v>
      </c>
      <c r="AY35208" s="43" t="n">
        <f aca="false">HLOOKUP(SMALL($D35208:$AB35208,AY$35040),shiftnoname,3,FALSE())</f>
        <v>0</v>
      </c>
      <c r="AZ35208" s="43" t="n">
        <f aca="false">HLOOKUP(SMALL($D35208:$AB35208,AZ$35040),shiftnoname,3,FALSE())</f>
        <v>0</v>
      </c>
      <c r="BA35208" s="43" t="n">
        <f aca="false">HLOOKUP(SMALL($D35208:$AB35208,BA$35040),shiftnoname,3,FALSE())</f>
        <v>0</v>
      </c>
      <c r="BB35208" s="43" t="n">
        <f aca="false">HLOOKUP(SMALL($D35208:$AB35208,BB$35040),shiftnoname,3,FALSE())</f>
        <v>0</v>
      </c>
    </row>
    <row r="35209" customFormat="false" ht="12.75" hidden="false" customHeight="false" outlineLevel="0" collapsed="false">
      <c r="A35209" s="50" t="str">
        <f aca="false">AD35209&amp;"  "&amp;AE35209&amp;"  "&amp;AF35209&amp;"  "&amp;AG35209&amp;"  "&amp;AH35209&amp;"  "&amp;AI35209&amp;"  "&amp;AJ35209&amp;"  "&amp;AK35209&amp;"  "&amp;AL35209&amp;"  "&amp;AM35209&amp;"  "&amp;AN35209&amp;"  "&amp;AO35209&amp;"  "&amp;AP35209&amp;"  "&amp;AQ35209&amp;"  "&amp;AR35209&amp;"  "&amp;AS35209&amp;"  "&amp;AT35209&amp;"  "&amp;AU35209&amp;"  "&amp;AV35209&amp;"  "&amp;AW35209&amp;"  "&amp;AX35209&amp;"  "&amp;AY35209&amp;"  "&amp;AZ35209&amp;"  "&amp;BA35209&amp;"  "&amp;BB35209</f>
        <v>Allen  Chuck  Glen  0  0  0  0  0  0  0  0  0  0  0  0  0  0  0  0  0  0  0  0  0  0</v>
      </c>
      <c r="B35209" s="41"/>
      <c r="C35209" s="47"/>
      <c r="D35209" s="41" t="n">
        <f aca="false">IF(IF(B35182=D$35029,D$35002,"")="",1000,IF(B35182=D$35029,D$35002,""))</f>
        <v>1</v>
      </c>
      <c r="E35209" s="41" t="n">
        <f aca="false">IF(IF(B35182=E$35029,E$35002,"")="",1000,IF(B35182=E$35029,E$35002,""))</f>
        <v>1000</v>
      </c>
      <c r="F35209" s="41" t="n">
        <f aca="false">IF(IF(B35182=F$35029,F$35002,"")="",1000,IF(B35182=F$35029,F$35002,""))</f>
        <v>1000</v>
      </c>
      <c r="G35209" s="41" t="n">
        <f aca="false">IF(IF(B35182=G$35029,G$35002,"")="",1000,IF(B35182=G$35029,G$35002,""))</f>
        <v>1000</v>
      </c>
      <c r="H35209" s="41" t="n">
        <f aca="false">IF(IF(B35182=H$35029,H$35002,"")="",1000,IF(B35182=H$35029,H$35002,""))</f>
        <v>1000</v>
      </c>
      <c r="I35209" s="41" t="n">
        <f aca="false">IF(IF(B35182=I$35029,I$35002,"")="",1000,IF(B35182=I$35029,I$35002,""))</f>
        <v>1000</v>
      </c>
      <c r="J35209" s="41" t="n">
        <f aca="false">IF(IF(B35182=J$35029,J$35002,"")="",1000,IF(B35182=J$35029,J$35002,""))</f>
        <v>1000</v>
      </c>
      <c r="K35209" s="41" t="n">
        <f aca="false">IF(IF(B35182=K$35029,K$35002,"")="",1000,IF(B35182=K$35029,K$35002,""))</f>
        <v>8</v>
      </c>
      <c r="L35209" s="41" t="n">
        <f aca="false">IF(IF(B35182=L$35029,L$35002,"")="",1000,IF(B35182=L$35029,L$35002,""))</f>
        <v>1000</v>
      </c>
      <c r="M35209" s="41" t="n">
        <f aca="false">IF(IF(B35182=M$35029,M$35002,"")="",1000,IF(B35182=M$35029,M$35002,""))</f>
        <v>1000</v>
      </c>
      <c r="N35209" s="41" t="n">
        <f aca="false">IF(IF(B35182=N$35029,N$35002,"")="",1000,IF(B35182=N$35029,N$35002,""))</f>
        <v>1000</v>
      </c>
      <c r="O35209" s="41" t="n">
        <f aca="false">IF(IF(B35182=O$35029,O$35002,"")="",1000,IF(B35182=O$35029,O$35002,""))</f>
        <v>1000</v>
      </c>
      <c r="P35209" s="41" t="n">
        <f aca="false">IF(IF(B35182=P$35029,P$35002,"")="",1000,IF(B35182=P$35029,P$35002,""))</f>
        <v>1000</v>
      </c>
      <c r="Q35209" s="41" t="n">
        <f aca="false">IF(IF(B35182=Q$35029,Q$35002,"")="",1000,IF(B35182=Q$35029,Q$35002,""))</f>
        <v>1000</v>
      </c>
      <c r="R35209" s="41" t="n">
        <f aca="false">IF(IF(B35182=R$35029,R$35002,"")="",1000,IF(B35182=R$35029,R$35002,""))</f>
        <v>15</v>
      </c>
      <c r="S35209" s="41" t="n">
        <f aca="false">IF(IF(B35182=S$35029,S$35002,"")="",1000,IF(B35182=S$35029,S$35002,""))</f>
        <v>1000</v>
      </c>
      <c r="T35209" s="41" t="n">
        <f aca="false">IF(IF(B35182=T$35029,T$35002,"")="",1000,IF(B35182=T$35029,T$35002,""))</f>
        <v>1000</v>
      </c>
      <c r="U35209" s="41" t="n">
        <f aca="false">IF(IF(B35182=U$35029,U$35002,"")="",1000,IF(B35182=U$35029,U$35002,""))</f>
        <v>1000</v>
      </c>
      <c r="V35209" s="41" t="n">
        <f aca="false">IF(IF(B35182=V$35029,V$35002,"")="",1000,IF(B35182=V$35029,V$35002,""))</f>
        <v>1000</v>
      </c>
      <c r="W35209" s="41" t="n">
        <f aca="false">IF(IF(B35182=W$35029,W$35002,"")="",1000,IF(B35182=W$35029,W$35002,""))</f>
        <v>1000</v>
      </c>
      <c r="X35209" s="41" t="n">
        <f aca="false">IF(IF(B35182=X$35029,X$35002,"")="",1000,IF(B35182=X$35029,X$35002,""))</f>
        <v>1000</v>
      </c>
      <c r="Y35209" s="41" t="n">
        <f aca="false">IF(IF(B35182=Y$35029,Y$35002,"")="",1000,IF(B35182=Y$35029,Y$35002,""))</f>
        <v>1000</v>
      </c>
      <c r="Z35209" s="41" t="n">
        <f aca="false">IF(IF(B35182=Z$35029,Z$35002,"")="",1000,IF(B35182=Z$35029,Z$35002,""))</f>
        <v>1000</v>
      </c>
      <c r="AA35209" s="41" t="n">
        <f aca="false">IF(IF(B35182=AA$35029,AA$35002,"")="",1000,IF(B35182=AA$35029,AA$35002,""))</f>
        <v>1000</v>
      </c>
      <c r="AB35209" s="41" t="n">
        <f aca="false">IF(IF(B35182=AB$35029,AB$35002,"")="",1000,IF(B35182=AB$35029,AB$35002,""))</f>
        <v>1000</v>
      </c>
      <c r="AC35209" s="47"/>
      <c r="AD35209" s="43" t="str">
        <f aca="false">HLOOKUP(SMALL($D35209:$AB35209,AD$35040),shiftnoname,3,FALSE())</f>
        <v>Allen</v>
      </c>
      <c r="AE35209" s="43" t="str">
        <f aca="false">HLOOKUP(SMALL($D35209:$AB35209,AE$35040),shiftnoname,3,FALSE())</f>
        <v>Chuck</v>
      </c>
      <c r="AF35209" s="43" t="str">
        <f aca="false">HLOOKUP(SMALL($D35209:$AB35209,AF$35040),shiftnoname,3,FALSE())</f>
        <v>Glen</v>
      </c>
      <c r="AG35209" s="43" t="n">
        <f aca="false">HLOOKUP(SMALL($D35209:$AB35209,AG$35040),shiftnoname,3,FALSE())</f>
        <v>0</v>
      </c>
      <c r="AH35209" s="43" t="n">
        <f aca="false">HLOOKUP(SMALL($D35209:$AB35209,AH$35040),shiftnoname,3,FALSE())</f>
        <v>0</v>
      </c>
      <c r="AI35209" s="43" t="n">
        <f aca="false">HLOOKUP(SMALL($D35209:$AB35209,AI$35040),shiftnoname,3,FALSE())</f>
        <v>0</v>
      </c>
      <c r="AJ35209" s="43" t="n">
        <f aca="false">HLOOKUP(SMALL($D35209:$AB35209,AJ$35040),shiftnoname,3,FALSE())</f>
        <v>0</v>
      </c>
      <c r="AK35209" s="43" t="n">
        <f aca="false">HLOOKUP(SMALL($D35209:$AB35209,AK$35040),shiftnoname,3,FALSE())</f>
        <v>0</v>
      </c>
      <c r="AL35209" s="43" t="n">
        <f aca="false">HLOOKUP(SMALL($D35209:$AB35209,AL$35040),shiftnoname,3,FALSE())</f>
        <v>0</v>
      </c>
      <c r="AM35209" s="43" t="n">
        <f aca="false">HLOOKUP(SMALL($D35209:$AB35209,AM$35040),shiftnoname,3,FALSE())</f>
        <v>0</v>
      </c>
      <c r="AN35209" s="43" t="n">
        <f aca="false">HLOOKUP(SMALL($D35209:$AB35209,AN$35040),shiftnoname,3,FALSE())</f>
        <v>0</v>
      </c>
      <c r="AO35209" s="43" t="n">
        <f aca="false">HLOOKUP(SMALL($D35209:$AB35209,AO$35040),shiftnoname,3,FALSE())</f>
        <v>0</v>
      </c>
      <c r="AP35209" s="43" t="n">
        <f aca="false">HLOOKUP(SMALL($D35209:$AB35209,AP$35040),shiftnoname,3,FALSE())</f>
        <v>0</v>
      </c>
      <c r="AQ35209" s="43" t="n">
        <f aca="false">HLOOKUP(SMALL($D35209:$AB35209,AQ$35040),shiftnoname,3,FALSE())</f>
        <v>0</v>
      </c>
      <c r="AR35209" s="43" t="n">
        <f aca="false">HLOOKUP(SMALL($D35209:$AB35209,AR$35040),shiftnoname,3,FALSE())</f>
        <v>0</v>
      </c>
      <c r="AS35209" s="43" t="n">
        <f aca="false">HLOOKUP(SMALL($D35209:$AB35209,AS$35040),shiftnoname,3,FALSE())</f>
        <v>0</v>
      </c>
      <c r="AT35209" s="43" t="n">
        <f aca="false">HLOOKUP(SMALL($D35209:$AB35209,AT$35040),shiftnoname,3,FALSE())</f>
        <v>0</v>
      </c>
      <c r="AU35209" s="43" t="n">
        <f aca="false">HLOOKUP(SMALL($D35209:$AB35209,AU$35040),shiftnoname,3,FALSE())</f>
        <v>0</v>
      </c>
      <c r="AV35209" s="43" t="n">
        <f aca="false">HLOOKUP(SMALL($D35209:$AB35209,AV$35040),shiftnoname,3,FALSE())</f>
        <v>0</v>
      </c>
      <c r="AW35209" s="43" t="n">
        <f aca="false">HLOOKUP(SMALL($D35209:$AB35209,AW$35040),shiftnoname,3,FALSE())</f>
        <v>0</v>
      </c>
      <c r="AX35209" s="43" t="n">
        <f aca="false">HLOOKUP(SMALL($D35209:$AB35209,AX$35040),shiftnoname,3,FALSE())</f>
        <v>0</v>
      </c>
      <c r="AY35209" s="43" t="n">
        <f aca="false">HLOOKUP(SMALL($D35209:$AB35209,AY$35040),shiftnoname,3,FALSE())</f>
        <v>0</v>
      </c>
      <c r="AZ35209" s="43" t="n">
        <f aca="false">HLOOKUP(SMALL($D35209:$AB35209,AZ$35040),shiftnoname,3,FALSE())</f>
        <v>0</v>
      </c>
      <c r="BA35209" s="43" t="n">
        <f aca="false">HLOOKUP(SMALL($D35209:$AB35209,BA$35040),shiftnoname,3,FALSE())</f>
        <v>0</v>
      </c>
      <c r="BB35209" s="43" t="n">
        <f aca="false">HLOOKUP(SMALL($D35209:$AB35209,BB$35040),shiftnoname,3,FALSE())</f>
        <v>0</v>
      </c>
    </row>
    <row r="35210" customFormat="false" ht="12.75" hidden="false" customHeight="false" outlineLevel="0" collapsed="false">
      <c r="A35210" s="50" t="str">
        <f aca="false">AD35210&amp;"  "&amp;AE35210&amp;"  "&amp;AF35210&amp;"  "&amp;AG35210&amp;"  "&amp;AH35210&amp;"  "&amp;AI35210&amp;"  "&amp;AJ35210&amp;"  "&amp;AK35210&amp;"  "&amp;AL35210&amp;"  "&amp;AM35210&amp;"  "&amp;AN35210&amp;"  "&amp;AO35210&amp;"  "&amp;AP35210&amp;"  "&amp;AQ35210&amp;"  "&amp;AR35210&amp;"  "&amp;AS35210&amp;"  "&amp;AT35210&amp;"  "&amp;AU35210&amp;"  "&amp;AV35210&amp;"  "&amp;AW35210&amp;"  "&amp;AX35210&amp;"  "&amp;AY35210&amp;"  "&amp;AZ35210&amp;"  "&amp;BA35210&amp;"  "&amp;BB35210</f>
        <v>Allen  Chuck  Glen  0  0  0  0  0  0  0  0  0  0  0  0  0  0  0  0  0  0  0  0  0  0</v>
      </c>
      <c r="B35210" s="41"/>
      <c r="C35210" s="47"/>
      <c r="D35210" s="41" t="n">
        <f aca="false">IF(IF(B35182=D$35030,D$35002,"")="",1000,IF(B35182=D$35030,D$35002,""))</f>
        <v>1</v>
      </c>
      <c r="E35210" s="41" t="n">
        <f aca="false">IF(IF(B35182=E$35030,E$35002,"")="",1000,IF(B35182=E$35030,E$35002,""))</f>
        <v>1000</v>
      </c>
      <c r="F35210" s="41" t="n">
        <f aca="false">IF(IF(B35182=F$35030,F$35002,"")="",1000,IF(B35182=F$35030,F$35002,""))</f>
        <v>1000</v>
      </c>
      <c r="G35210" s="41" t="n">
        <f aca="false">IF(IF(B35182=G$35030,G$35002,"")="",1000,IF(B35182=G$35030,G$35002,""))</f>
        <v>1000</v>
      </c>
      <c r="H35210" s="41" t="n">
        <f aca="false">IF(IF(B35182=H$35030,H$35002,"")="",1000,IF(B35182=H$35030,H$35002,""))</f>
        <v>1000</v>
      </c>
      <c r="I35210" s="41" t="n">
        <f aca="false">IF(IF(B35182=I$35030,I$35002,"")="",1000,IF(B35182=I$35030,I$35002,""))</f>
        <v>1000</v>
      </c>
      <c r="J35210" s="41" t="n">
        <f aca="false">IF(IF(B35182=J$35030,J$35002,"")="",1000,IF(B35182=J$35030,J$35002,""))</f>
        <v>1000</v>
      </c>
      <c r="K35210" s="41" t="n">
        <f aca="false">IF(IF(B35182=K$35030,K$35002,"")="",1000,IF(B35182=K$35030,K$35002,""))</f>
        <v>8</v>
      </c>
      <c r="L35210" s="41" t="n">
        <f aca="false">IF(IF(B35182=L$35030,L$35002,"")="",1000,IF(B35182=L$35030,L$35002,""))</f>
        <v>1000</v>
      </c>
      <c r="M35210" s="41" t="n">
        <f aca="false">IF(IF(B35182=M$35030,M$35002,"")="",1000,IF(B35182=M$35030,M$35002,""))</f>
        <v>1000</v>
      </c>
      <c r="N35210" s="41" t="n">
        <f aca="false">IF(IF(B35182=N$35030,N$35002,"")="",1000,IF(B35182=N$35030,N$35002,""))</f>
        <v>1000</v>
      </c>
      <c r="O35210" s="41" t="n">
        <f aca="false">IF(IF(B35182=O$35030,O$35002,"")="",1000,IF(B35182=O$35030,O$35002,""))</f>
        <v>1000</v>
      </c>
      <c r="P35210" s="41" t="n">
        <f aca="false">IF(IF(B35182=P$35030,P$35002,"")="",1000,IF(B35182=P$35030,P$35002,""))</f>
        <v>1000</v>
      </c>
      <c r="Q35210" s="41" t="n">
        <f aca="false">IF(IF(B35182=Q$35030,Q$35002,"")="",1000,IF(B35182=Q$35030,Q$35002,""))</f>
        <v>1000</v>
      </c>
      <c r="R35210" s="41" t="n">
        <f aca="false">IF(IF(B35182=R$35030,R$35002,"")="",1000,IF(B35182=R$35030,R$35002,""))</f>
        <v>15</v>
      </c>
      <c r="S35210" s="41" t="n">
        <f aca="false">IF(IF(B35182=S$35030,S$35002,"")="",1000,IF(B35182=S$35030,S$35002,""))</f>
        <v>1000</v>
      </c>
      <c r="T35210" s="41" t="n">
        <f aca="false">IF(IF(B35182=T$35030,T$35002,"")="",1000,IF(B35182=T$35030,T$35002,""))</f>
        <v>1000</v>
      </c>
      <c r="U35210" s="41" t="n">
        <f aca="false">IF(IF(B35182=U$35030,U$35002,"")="",1000,IF(B35182=U$35030,U$35002,""))</f>
        <v>1000</v>
      </c>
      <c r="V35210" s="41" t="n">
        <f aca="false">IF(IF(B35182=V$35030,V$35002,"")="",1000,IF(B35182=V$35030,V$35002,""))</f>
        <v>1000</v>
      </c>
      <c r="W35210" s="41" t="n">
        <f aca="false">IF(IF(B35182=W$35030,W$35002,"")="",1000,IF(B35182=W$35030,W$35002,""))</f>
        <v>1000</v>
      </c>
      <c r="X35210" s="41" t="n">
        <f aca="false">IF(IF(B35182=X$35030,X$35002,"")="",1000,IF(B35182=X$35030,X$35002,""))</f>
        <v>1000</v>
      </c>
      <c r="Y35210" s="41" t="n">
        <f aca="false">IF(IF(B35182=Y$35030,Y$35002,"")="",1000,IF(B35182=Y$35030,Y$35002,""))</f>
        <v>1000</v>
      </c>
      <c r="Z35210" s="41" t="n">
        <f aca="false">IF(IF(B35182=Z$35030,Z$35002,"")="",1000,IF(B35182=Z$35030,Z$35002,""))</f>
        <v>1000</v>
      </c>
      <c r="AA35210" s="41" t="n">
        <f aca="false">IF(IF(B35182=AA$35030,AA$35002,"")="",1000,IF(B35182=AA$35030,AA$35002,""))</f>
        <v>1000</v>
      </c>
      <c r="AB35210" s="41" t="n">
        <f aca="false">IF(IF(B35182=AB$35030,AB$35002,"")="",1000,IF(B35182=AB$35030,AB$35002,""))</f>
        <v>1000</v>
      </c>
      <c r="AC35210" s="47"/>
      <c r="AD35210" s="43" t="str">
        <f aca="false">HLOOKUP(SMALL($D35210:$AB35210,AD$35040),shiftnoname,3,FALSE())</f>
        <v>Allen</v>
      </c>
      <c r="AE35210" s="43" t="str">
        <f aca="false">HLOOKUP(SMALL($D35210:$AB35210,AE$35040),shiftnoname,3,FALSE())</f>
        <v>Chuck</v>
      </c>
      <c r="AF35210" s="43" t="str">
        <f aca="false">HLOOKUP(SMALL($D35210:$AB35210,AF$35040),shiftnoname,3,FALSE())</f>
        <v>Glen</v>
      </c>
      <c r="AG35210" s="43" t="n">
        <f aca="false">HLOOKUP(SMALL($D35210:$AB35210,AG$35040),shiftnoname,3,FALSE())</f>
        <v>0</v>
      </c>
      <c r="AH35210" s="43" t="n">
        <f aca="false">HLOOKUP(SMALL($D35210:$AB35210,AH$35040),shiftnoname,3,FALSE())</f>
        <v>0</v>
      </c>
      <c r="AI35210" s="43" t="n">
        <f aca="false">HLOOKUP(SMALL($D35210:$AB35210,AI$35040),shiftnoname,3,FALSE())</f>
        <v>0</v>
      </c>
      <c r="AJ35210" s="43" t="n">
        <f aca="false">HLOOKUP(SMALL($D35210:$AB35210,AJ$35040),shiftnoname,3,FALSE())</f>
        <v>0</v>
      </c>
      <c r="AK35210" s="43" t="n">
        <f aca="false">HLOOKUP(SMALL($D35210:$AB35210,AK$35040),shiftnoname,3,FALSE())</f>
        <v>0</v>
      </c>
      <c r="AL35210" s="43" t="n">
        <f aca="false">HLOOKUP(SMALL($D35210:$AB35210,AL$35040),shiftnoname,3,FALSE())</f>
        <v>0</v>
      </c>
      <c r="AM35210" s="43" t="n">
        <f aca="false">HLOOKUP(SMALL($D35210:$AB35210,AM$35040),shiftnoname,3,FALSE())</f>
        <v>0</v>
      </c>
      <c r="AN35210" s="43" t="n">
        <f aca="false">HLOOKUP(SMALL($D35210:$AB35210,AN$35040),shiftnoname,3,FALSE())</f>
        <v>0</v>
      </c>
      <c r="AO35210" s="43" t="n">
        <f aca="false">HLOOKUP(SMALL($D35210:$AB35210,AO$35040),shiftnoname,3,FALSE())</f>
        <v>0</v>
      </c>
      <c r="AP35210" s="43" t="n">
        <f aca="false">HLOOKUP(SMALL($D35210:$AB35210,AP$35040),shiftnoname,3,FALSE())</f>
        <v>0</v>
      </c>
      <c r="AQ35210" s="43" t="n">
        <f aca="false">HLOOKUP(SMALL($D35210:$AB35210,AQ$35040),shiftnoname,3,FALSE())</f>
        <v>0</v>
      </c>
      <c r="AR35210" s="43" t="n">
        <f aca="false">HLOOKUP(SMALL($D35210:$AB35210,AR$35040),shiftnoname,3,FALSE())</f>
        <v>0</v>
      </c>
      <c r="AS35210" s="43" t="n">
        <f aca="false">HLOOKUP(SMALL($D35210:$AB35210,AS$35040),shiftnoname,3,FALSE())</f>
        <v>0</v>
      </c>
      <c r="AT35210" s="43" t="n">
        <f aca="false">HLOOKUP(SMALL($D35210:$AB35210,AT$35040),shiftnoname,3,FALSE())</f>
        <v>0</v>
      </c>
      <c r="AU35210" s="43" t="n">
        <f aca="false">HLOOKUP(SMALL($D35210:$AB35210,AU$35040),shiftnoname,3,FALSE())</f>
        <v>0</v>
      </c>
      <c r="AV35210" s="43" t="n">
        <f aca="false">HLOOKUP(SMALL($D35210:$AB35210,AV$35040),shiftnoname,3,FALSE())</f>
        <v>0</v>
      </c>
      <c r="AW35210" s="43" t="n">
        <f aca="false">HLOOKUP(SMALL($D35210:$AB35210,AW$35040),shiftnoname,3,FALSE())</f>
        <v>0</v>
      </c>
      <c r="AX35210" s="43" t="n">
        <f aca="false">HLOOKUP(SMALL($D35210:$AB35210,AX$35040),shiftnoname,3,FALSE())</f>
        <v>0</v>
      </c>
      <c r="AY35210" s="43" t="n">
        <f aca="false">HLOOKUP(SMALL($D35210:$AB35210,AY$35040),shiftnoname,3,FALSE())</f>
        <v>0</v>
      </c>
      <c r="AZ35210" s="43" t="n">
        <f aca="false">HLOOKUP(SMALL($D35210:$AB35210,AZ$35040),shiftnoname,3,FALSE())</f>
        <v>0</v>
      </c>
      <c r="BA35210" s="43" t="n">
        <f aca="false">HLOOKUP(SMALL($D35210:$AB35210,BA$35040),shiftnoname,3,FALSE())</f>
        <v>0</v>
      </c>
      <c r="BB35210" s="43" t="n">
        <f aca="false">HLOOKUP(SMALL($D35210:$AB35210,BB$35040),shiftnoname,3,FALSE())</f>
        <v>0</v>
      </c>
    </row>
    <row r="35211" customFormat="false" ht="12.75" hidden="false" customHeight="false" outlineLevel="0" collapsed="false">
      <c r="A35211" s="50" t="str">
        <f aca="false">AD35211&amp;"  "&amp;AE35211&amp;"  "&amp;AF35211&amp;"  "&amp;AG35211&amp;"  "&amp;AH35211&amp;"  "&amp;AI35211&amp;"  "&amp;AJ35211&amp;"  "&amp;AK35211&amp;"  "&amp;AL35211&amp;"  "&amp;AM35211&amp;"  "&amp;AN35211&amp;"  "&amp;AO35211&amp;"  "&amp;AP35211&amp;"  "&amp;AQ35211&amp;"  "&amp;AR35211&amp;"  "&amp;AS35211&amp;"  "&amp;AT35211&amp;"  "&amp;AU35211&amp;"  "&amp;AV35211&amp;"  "&amp;AW35211&amp;"  "&amp;AX35211&amp;"  "&amp;AY35211&amp;"  "&amp;AZ35211&amp;"  "&amp;BA35211&amp;"  "&amp;BB35211</f>
        <v>Andy  Cindy  Harry  0  0  0  0  0  0  0  0  0  0  0  0  0  0  0  0  0  0  0  0  0  0</v>
      </c>
      <c r="B35211" s="41"/>
      <c r="C35211" s="47"/>
      <c r="D35211" s="41" t="n">
        <f aca="false">IF(IF(B35182=D$35031,D$35002,"")="",1000,IF(B35182=D$35031,D$35002,""))</f>
        <v>1000</v>
      </c>
      <c r="E35211" s="41" t="n">
        <f aca="false">IF(IF(B35182=E$35031,E$35002,"")="",1000,IF(B35182=E$35031,E$35002,""))</f>
        <v>2</v>
      </c>
      <c r="F35211" s="41" t="n">
        <f aca="false">IF(IF(B35182=F$35031,F$35002,"")="",1000,IF(B35182=F$35031,F$35002,""))</f>
        <v>1000</v>
      </c>
      <c r="G35211" s="41" t="n">
        <f aca="false">IF(IF(B35182=G$35031,G$35002,"")="",1000,IF(B35182=G$35031,G$35002,""))</f>
        <v>1000</v>
      </c>
      <c r="H35211" s="41" t="n">
        <f aca="false">IF(IF(B35182=H$35031,H$35002,"")="",1000,IF(B35182=H$35031,H$35002,""))</f>
        <v>1000</v>
      </c>
      <c r="I35211" s="41" t="n">
        <f aca="false">IF(IF(B35182=I$35031,I$35002,"")="",1000,IF(B35182=I$35031,I$35002,""))</f>
        <v>1000</v>
      </c>
      <c r="J35211" s="41" t="n">
        <f aca="false">IF(IF(B35182=J$35031,J$35002,"")="",1000,IF(B35182=J$35031,J$35002,""))</f>
        <v>1000</v>
      </c>
      <c r="K35211" s="41" t="n">
        <f aca="false">IF(IF(B35182=K$35031,K$35002,"")="",1000,IF(B35182=K$35031,K$35002,""))</f>
        <v>1000</v>
      </c>
      <c r="L35211" s="41" t="n">
        <f aca="false">IF(IF(B35182=L$35031,L$35002,"")="",1000,IF(B35182=L$35031,L$35002,""))</f>
        <v>9</v>
      </c>
      <c r="M35211" s="41" t="n">
        <f aca="false">IF(IF(B35182=M$35031,M$35002,"")="",1000,IF(B35182=M$35031,M$35002,""))</f>
        <v>1000</v>
      </c>
      <c r="N35211" s="41" t="n">
        <f aca="false">IF(IF(B35182=N$35031,N$35002,"")="",1000,IF(B35182=N$35031,N$35002,""))</f>
        <v>1000</v>
      </c>
      <c r="O35211" s="41" t="n">
        <f aca="false">IF(IF(B35182=O$35031,O$35002,"")="",1000,IF(B35182=O$35031,O$35002,""))</f>
        <v>1000</v>
      </c>
      <c r="P35211" s="41" t="n">
        <f aca="false">IF(IF(B35182=P$35031,P$35002,"")="",1000,IF(B35182=P$35031,P$35002,""))</f>
        <v>1000</v>
      </c>
      <c r="Q35211" s="41" t="n">
        <f aca="false">IF(IF(B35182=Q$35031,Q$35002,"")="",1000,IF(B35182=Q$35031,Q$35002,""))</f>
        <v>1000</v>
      </c>
      <c r="R35211" s="41" t="n">
        <f aca="false">IF(IF(B35182=R$35031,R$35002,"")="",1000,IF(B35182=R$35031,R$35002,""))</f>
        <v>1000</v>
      </c>
      <c r="S35211" s="41" t="n">
        <f aca="false">IF(IF(B35182=S$35031,S$35002,"")="",1000,IF(B35182=S$35031,S$35002,""))</f>
        <v>16</v>
      </c>
      <c r="T35211" s="41" t="n">
        <f aca="false">IF(IF(B35182=T$35031,T$35002,"")="",1000,IF(B35182=T$35031,T$35002,""))</f>
        <v>1000</v>
      </c>
      <c r="U35211" s="41" t="n">
        <f aca="false">IF(IF(B35182=U$35031,U$35002,"")="",1000,IF(B35182=U$35031,U$35002,""))</f>
        <v>1000</v>
      </c>
      <c r="V35211" s="41" t="n">
        <f aca="false">IF(IF(B35182=V$35031,V$35002,"")="",1000,IF(B35182=V$35031,V$35002,""))</f>
        <v>1000</v>
      </c>
      <c r="W35211" s="41" t="n">
        <f aca="false">IF(IF(B35182=W$35031,W$35002,"")="",1000,IF(B35182=W$35031,W$35002,""))</f>
        <v>1000</v>
      </c>
      <c r="X35211" s="41" t="n">
        <f aca="false">IF(IF(B35182=X$35031,X$35002,"")="",1000,IF(B35182=X$35031,X$35002,""))</f>
        <v>1000</v>
      </c>
      <c r="Y35211" s="41" t="n">
        <f aca="false">IF(IF(B35182=Y$35031,Y$35002,"")="",1000,IF(B35182=Y$35031,Y$35002,""))</f>
        <v>1000</v>
      </c>
      <c r="Z35211" s="41" t="n">
        <f aca="false">IF(IF(B35182=Z$35031,Z$35002,"")="",1000,IF(B35182=Z$35031,Z$35002,""))</f>
        <v>1000</v>
      </c>
      <c r="AA35211" s="41" t="n">
        <f aca="false">IF(IF(B35182=AA$35031,AA$35002,"")="",1000,IF(B35182=AA$35031,AA$35002,""))</f>
        <v>1000</v>
      </c>
      <c r="AB35211" s="41" t="n">
        <f aca="false">IF(IF(B35182=AB$35031,AB$35002,"")="",1000,IF(B35182=AB$35031,AB$35002,""))</f>
        <v>1000</v>
      </c>
      <c r="AC35211" s="47"/>
      <c r="AD35211" s="43" t="str">
        <f aca="false">HLOOKUP(SMALL($D35211:$AB35211,AD$35040),shiftnoname,3,FALSE())</f>
        <v>Andy</v>
      </c>
      <c r="AE35211" s="43" t="str">
        <f aca="false">HLOOKUP(SMALL($D35211:$AB35211,AE$35040),shiftnoname,3,FALSE())</f>
        <v>Cindy</v>
      </c>
      <c r="AF35211" s="43" t="str">
        <f aca="false">HLOOKUP(SMALL($D35211:$AB35211,AF$35040),shiftnoname,3,FALSE())</f>
        <v>Harry</v>
      </c>
      <c r="AG35211" s="43" t="n">
        <f aca="false">HLOOKUP(SMALL($D35211:$AB35211,AG$35040),shiftnoname,3,FALSE())</f>
        <v>0</v>
      </c>
      <c r="AH35211" s="43" t="n">
        <f aca="false">HLOOKUP(SMALL($D35211:$AB35211,AH$35040),shiftnoname,3,FALSE())</f>
        <v>0</v>
      </c>
      <c r="AI35211" s="43" t="n">
        <f aca="false">HLOOKUP(SMALL($D35211:$AB35211,AI$35040),shiftnoname,3,FALSE())</f>
        <v>0</v>
      </c>
      <c r="AJ35211" s="43" t="n">
        <f aca="false">HLOOKUP(SMALL($D35211:$AB35211,AJ$35040),shiftnoname,3,FALSE())</f>
        <v>0</v>
      </c>
      <c r="AK35211" s="43" t="n">
        <f aca="false">HLOOKUP(SMALL($D35211:$AB35211,AK$35040),shiftnoname,3,FALSE())</f>
        <v>0</v>
      </c>
      <c r="AL35211" s="43" t="n">
        <f aca="false">HLOOKUP(SMALL($D35211:$AB35211,AL$35040),shiftnoname,3,FALSE())</f>
        <v>0</v>
      </c>
      <c r="AM35211" s="43" t="n">
        <f aca="false">HLOOKUP(SMALL($D35211:$AB35211,AM$35040),shiftnoname,3,FALSE())</f>
        <v>0</v>
      </c>
      <c r="AN35211" s="43" t="n">
        <f aca="false">HLOOKUP(SMALL($D35211:$AB35211,AN$35040),shiftnoname,3,FALSE())</f>
        <v>0</v>
      </c>
      <c r="AO35211" s="43" t="n">
        <f aca="false">HLOOKUP(SMALL($D35211:$AB35211,AO$35040),shiftnoname,3,FALSE())</f>
        <v>0</v>
      </c>
      <c r="AP35211" s="43" t="n">
        <f aca="false">HLOOKUP(SMALL($D35211:$AB35211,AP$35040),shiftnoname,3,FALSE())</f>
        <v>0</v>
      </c>
      <c r="AQ35211" s="43" t="n">
        <f aca="false">HLOOKUP(SMALL($D35211:$AB35211,AQ$35040),shiftnoname,3,FALSE())</f>
        <v>0</v>
      </c>
      <c r="AR35211" s="43" t="n">
        <f aca="false">HLOOKUP(SMALL($D35211:$AB35211,AR$35040),shiftnoname,3,FALSE())</f>
        <v>0</v>
      </c>
      <c r="AS35211" s="43" t="n">
        <f aca="false">HLOOKUP(SMALL($D35211:$AB35211,AS$35040),shiftnoname,3,FALSE())</f>
        <v>0</v>
      </c>
      <c r="AT35211" s="43" t="n">
        <f aca="false">HLOOKUP(SMALL($D35211:$AB35211,AT$35040),shiftnoname,3,FALSE())</f>
        <v>0</v>
      </c>
      <c r="AU35211" s="43" t="n">
        <f aca="false">HLOOKUP(SMALL($D35211:$AB35211,AU$35040),shiftnoname,3,FALSE())</f>
        <v>0</v>
      </c>
      <c r="AV35211" s="43" t="n">
        <f aca="false">HLOOKUP(SMALL($D35211:$AB35211,AV$35040),shiftnoname,3,FALSE())</f>
        <v>0</v>
      </c>
      <c r="AW35211" s="43" t="n">
        <f aca="false">HLOOKUP(SMALL($D35211:$AB35211,AW$35040),shiftnoname,3,FALSE())</f>
        <v>0</v>
      </c>
      <c r="AX35211" s="43" t="n">
        <f aca="false">HLOOKUP(SMALL($D35211:$AB35211,AX$35040),shiftnoname,3,FALSE())</f>
        <v>0</v>
      </c>
      <c r="AY35211" s="43" t="n">
        <f aca="false">HLOOKUP(SMALL($D35211:$AB35211,AY$35040),shiftnoname,3,FALSE())</f>
        <v>0</v>
      </c>
      <c r="AZ35211" s="43" t="n">
        <f aca="false">HLOOKUP(SMALL($D35211:$AB35211,AZ$35040),shiftnoname,3,FALSE())</f>
        <v>0</v>
      </c>
      <c r="BA35211" s="43" t="n">
        <f aca="false">HLOOKUP(SMALL($D35211:$AB35211,BA$35040),shiftnoname,3,FALSE())</f>
        <v>0</v>
      </c>
      <c r="BB35211" s="43" t="n">
        <f aca="false">HLOOKUP(SMALL($D35211:$AB35211,BB$35040),shiftnoname,3,FALSE())</f>
        <v>0</v>
      </c>
    </row>
    <row r="35212" customFormat="false" ht="12.75" hidden="false" customHeight="false" outlineLevel="0" collapsed="false">
      <c r="A35212" s="50" t="str">
        <f aca="false">AD35212&amp;"  "&amp;AE35212&amp;"  "&amp;AF35212&amp;"  "&amp;AG35212&amp;"  "&amp;AH35212&amp;"  "&amp;AI35212&amp;"  "&amp;AJ35212&amp;"  "&amp;AK35212&amp;"  "&amp;AL35212&amp;"  "&amp;AM35212&amp;"  "&amp;AN35212&amp;"  "&amp;AO35212&amp;"  "&amp;AP35212&amp;"  "&amp;AQ35212&amp;"  "&amp;AR35212&amp;"  "&amp;AS35212&amp;"  "&amp;AT35212&amp;"  "&amp;AU35212&amp;"  "&amp;AV35212&amp;"  "&amp;AW35212&amp;"  "&amp;AX35212&amp;"  "&amp;AY35212&amp;"  "&amp;AZ35212&amp;"  "&amp;BA35212&amp;"  "&amp;BB35212</f>
        <v>Ann  Dan  Irene  0  0  0  0  0  0  0  0  0  0  0  0  0  0  0  0  0  0  0  0  0  0</v>
      </c>
      <c r="B35212" s="41"/>
      <c r="C35212" s="47"/>
      <c r="D35212" s="41" t="n">
        <f aca="false">IF(IF(B35182=D$35032,D$35002,"")="",1000,IF(B35182=D$35032,D$35002,""))</f>
        <v>1000</v>
      </c>
      <c r="E35212" s="41" t="n">
        <f aca="false">IF(IF(B35182=E$35032,E$35002,"")="",1000,IF(B35182=E$35032,E$35002,""))</f>
        <v>1000</v>
      </c>
      <c r="F35212" s="41" t="n">
        <f aca="false">IF(IF(B35182=F$35032,F$35002,"")="",1000,IF(B35182=F$35032,F$35002,""))</f>
        <v>3</v>
      </c>
      <c r="G35212" s="41" t="n">
        <f aca="false">IF(IF(B35182=G$35032,G$35002,"")="",1000,IF(B35182=G$35032,G$35002,""))</f>
        <v>1000</v>
      </c>
      <c r="H35212" s="41" t="n">
        <f aca="false">IF(IF(B35182=H$35032,H$35002,"")="",1000,IF(B35182=H$35032,H$35002,""))</f>
        <v>1000</v>
      </c>
      <c r="I35212" s="41" t="n">
        <f aca="false">IF(IF(B35182=I$35032,I$35002,"")="",1000,IF(B35182=I$35032,I$35002,""))</f>
        <v>1000</v>
      </c>
      <c r="J35212" s="41" t="n">
        <f aca="false">IF(IF(B35182=J$35032,J$35002,"")="",1000,IF(B35182=J$35032,J$35002,""))</f>
        <v>1000</v>
      </c>
      <c r="K35212" s="41" t="n">
        <f aca="false">IF(IF(B35182=K$35032,K$35002,"")="",1000,IF(B35182=K$35032,K$35002,""))</f>
        <v>1000</v>
      </c>
      <c r="L35212" s="41" t="n">
        <f aca="false">IF(IF(B35182=L$35032,L$35002,"")="",1000,IF(B35182=L$35032,L$35002,""))</f>
        <v>1000</v>
      </c>
      <c r="M35212" s="41" t="n">
        <f aca="false">IF(IF(B35182=M$35032,M$35002,"")="",1000,IF(B35182=M$35032,M$35002,""))</f>
        <v>10</v>
      </c>
      <c r="N35212" s="41" t="n">
        <f aca="false">IF(IF(B35182=N$35032,N$35002,"")="",1000,IF(B35182=N$35032,N$35002,""))</f>
        <v>1000</v>
      </c>
      <c r="O35212" s="41" t="n">
        <f aca="false">IF(IF(B35182=O$35032,O$35002,"")="",1000,IF(B35182=O$35032,O$35002,""))</f>
        <v>1000</v>
      </c>
      <c r="P35212" s="41" t="n">
        <f aca="false">IF(IF(B35182=P$35032,P$35002,"")="",1000,IF(B35182=P$35032,P$35002,""))</f>
        <v>1000</v>
      </c>
      <c r="Q35212" s="41" t="n">
        <f aca="false">IF(IF(B35182=Q$35032,Q$35002,"")="",1000,IF(B35182=Q$35032,Q$35002,""))</f>
        <v>1000</v>
      </c>
      <c r="R35212" s="41" t="n">
        <f aca="false">IF(IF(B35182=R$35032,R$35002,"")="",1000,IF(B35182=R$35032,R$35002,""))</f>
        <v>1000</v>
      </c>
      <c r="S35212" s="41" t="n">
        <f aca="false">IF(IF(B35182=S$35032,S$35002,"")="",1000,IF(B35182=S$35032,S$35002,""))</f>
        <v>1000</v>
      </c>
      <c r="T35212" s="41" t="n">
        <f aca="false">IF(IF(B35182=T$35032,T$35002,"")="",1000,IF(B35182=T$35032,T$35002,""))</f>
        <v>17</v>
      </c>
      <c r="U35212" s="41" t="n">
        <f aca="false">IF(IF(B35182=U$35032,U$35002,"")="",1000,IF(B35182=U$35032,U$35002,""))</f>
        <v>1000</v>
      </c>
      <c r="V35212" s="41" t="n">
        <f aca="false">IF(IF(B35182=V$35032,V$35002,"")="",1000,IF(B35182=V$35032,V$35002,""))</f>
        <v>1000</v>
      </c>
      <c r="W35212" s="41" t="n">
        <f aca="false">IF(IF(B35182=W$35032,W$35002,"")="",1000,IF(B35182=W$35032,W$35002,""))</f>
        <v>1000</v>
      </c>
      <c r="X35212" s="41" t="n">
        <f aca="false">IF(IF(B35182=X$35032,X$35002,"")="",1000,IF(B35182=X$35032,X$35002,""))</f>
        <v>1000</v>
      </c>
      <c r="Y35212" s="41" t="n">
        <f aca="false">IF(IF(B35182=Y$35032,Y$35002,"")="",1000,IF(B35182=Y$35032,Y$35002,""))</f>
        <v>1000</v>
      </c>
      <c r="Z35212" s="41" t="n">
        <f aca="false">IF(IF(B35182=Z$35032,Z$35002,"")="",1000,IF(B35182=Z$35032,Z$35002,""))</f>
        <v>1000</v>
      </c>
      <c r="AA35212" s="41" t="n">
        <f aca="false">IF(IF(B35182=AA$35032,AA$35002,"")="",1000,IF(B35182=AA$35032,AA$35002,""))</f>
        <v>1000</v>
      </c>
      <c r="AB35212" s="41" t="n">
        <f aca="false">IF(IF(B35182=AB$35032,AB$35002,"")="",1000,IF(B35182=AB$35032,AB$35002,""))</f>
        <v>1000</v>
      </c>
      <c r="AC35212" s="47"/>
      <c r="AD35212" s="43" t="str">
        <f aca="false">HLOOKUP(SMALL($D35212:$AB35212,AD$35040),shiftnoname,3,FALSE())</f>
        <v>Ann</v>
      </c>
      <c r="AE35212" s="43" t="str">
        <f aca="false">HLOOKUP(SMALL($D35212:$AB35212,AE$35040),shiftnoname,3,FALSE())</f>
        <v>Dan</v>
      </c>
      <c r="AF35212" s="43" t="str">
        <f aca="false">HLOOKUP(SMALL($D35212:$AB35212,AF$35040),shiftnoname,3,FALSE())</f>
        <v>Irene</v>
      </c>
      <c r="AG35212" s="43" t="n">
        <f aca="false">HLOOKUP(SMALL($D35212:$AB35212,AG$35040),shiftnoname,3,FALSE())</f>
        <v>0</v>
      </c>
      <c r="AH35212" s="43" t="n">
        <f aca="false">HLOOKUP(SMALL($D35212:$AB35212,AH$35040),shiftnoname,3,FALSE())</f>
        <v>0</v>
      </c>
      <c r="AI35212" s="43" t="n">
        <f aca="false">HLOOKUP(SMALL($D35212:$AB35212,AI$35040),shiftnoname,3,FALSE())</f>
        <v>0</v>
      </c>
      <c r="AJ35212" s="43" t="n">
        <f aca="false">HLOOKUP(SMALL($D35212:$AB35212,AJ$35040),shiftnoname,3,FALSE())</f>
        <v>0</v>
      </c>
      <c r="AK35212" s="43" t="n">
        <f aca="false">HLOOKUP(SMALL($D35212:$AB35212,AK$35040),shiftnoname,3,FALSE())</f>
        <v>0</v>
      </c>
      <c r="AL35212" s="43" t="n">
        <f aca="false">HLOOKUP(SMALL($D35212:$AB35212,AL$35040),shiftnoname,3,FALSE())</f>
        <v>0</v>
      </c>
      <c r="AM35212" s="43" t="n">
        <f aca="false">HLOOKUP(SMALL($D35212:$AB35212,AM$35040),shiftnoname,3,FALSE())</f>
        <v>0</v>
      </c>
      <c r="AN35212" s="43" t="n">
        <f aca="false">HLOOKUP(SMALL($D35212:$AB35212,AN$35040),shiftnoname,3,FALSE())</f>
        <v>0</v>
      </c>
      <c r="AO35212" s="43" t="n">
        <f aca="false">HLOOKUP(SMALL($D35212:$AB35212,AO$35040),shiftnoname,3,FALSE())</f>
        <v>0</v>
      </c>
      <c r="AP35212" s="43" t="n">
        <f aca="false">HLOOKUP(SMALL($D35212:$AB35212,AP$35040),shiftnoname,3,FALSE())</f>
        <v>0</v>
      </c>
      <c r="AQ35212" s="43" t="n">
        <f aca="false">HLOOKUP(SMALL($D35212:$AB35212,AQ$35040),shiftnoname,3,FALSE())</f>
        <v>0</v>
      </c>
      <c r="AR35212" s="43" t="n">
        <f aca="false">HLOOKUP(SMALL($D35212:$AB35212,AR$35040),shiftnoname,3,FALSE())</f>
        <v>0</v>
      </c>
      <c r="AS35212" s="43" t="n">
        <f aca="false">HLOOKUP(SMALL($D35212:$AB35212,AS$35040),shiftnoname,3,FALSE())</f>
        <v>0</v>
      </c>
      <c r="AT35212" s="43" t="n">
        <f aca="false">HLOOKUP(SMALL($D35212:$AB35212,AT$35040),shiftnoname,3,FALSE())</f>
        <v>0</v>
      </c>
      <c r="AU35212" s="43" t="n">
        <f aca="false">HLOOKUP(SMALL($D35212:$AB35212,AU$35040),shiftnoname,3,FALSE())</f>
        <v>0</v>
      </c>
      <c r="AV35212" s="43" t="n">
        <f aca="false">HLOOKUP(SMALL($D35212:$AB35212,AV$35040),shiftnoname,3,FALSE())</f>
        <v>0</v>
      </c>
      <c r="AW35212" s="43" t="n">
        <f aca="false">HLOOKUP(SMALL($D35212:$AB35212,AW$35040),shiftnoname,3,FALSE())</f>
        <v>0</v>
      </c>
      <c r="AX35212" s="43" t="n">
        <f aca="false">HLOOKUP(SMALL($D35212:$AB35212,AX$35040),shiftnoname,3,FALSE())</f>
        <v>0</v>
      </c>
      <c r="AY35212" s="43" t="n">
        <f aca="false">HLOOKUP(SMALL($D35212:$AB35212,AY$35040),shiftnoname,3,FALSE())</f>
        <v>0</v>
      </c>
      <c r="AZ35212" s="43" t="n">
        <f aca="false">HLOOKUP(SMALL($D35212:$AB35212,AZ$35040),shiftnoname,3,FALSE())</f>
        <v>0</v>
      </c>
      <c r="BA35212" s="43" t="n">
        <f aca="false">HLOOKUP(SMALL($D35212:$AB35212,BA$35040),shiftnoname,3,FALSE())</f>
        <v>0</v>
      </c>
      <c r="BB35212" s="43" t="n">
        <f aca="false">HLOOKUP(SMALL($D35212:$AB35212,BB$35040),shiftnoname,3,FALSE())</f>
        <v>0</v>
      </c>
    </row>
    <row r="35213" customFormat="false" ht="12.75" hidden="false" customHeight="false" outlineLevel="0" collapsed="false">
      <c r="A35213" s="50" t="str">
        <f aca="false">AD35213&amp;"  "&amp;AE35213&amp;"  "&amp;AF35213&amp;"  "&amp;AG35213&amp;"  "&amp;AH35213&amp;"  "&amp;AI35213&amp;"  "&amp;AJ35213&amp;"  "&amp;AK35213&amp;"  "&amp;AL35213&amp;"  "&amp;AM35213&amp;"  "&amp;AN35213&amp;"  "&amp;AO35213&amp;"  "&amp;AP35213&amp;"  "&amp;AQ35213&amp;"  "&amp;AR35213&amp;"  "&amp;AS35213&amp;"  "&amp;AT35213&amp;"  "&amp;AU35213&amp;"  "&amp;AV35213&amp;"  "&amp;AW35213&amp;"  "&amp;AX35213&amp;"  "&amp;AY35213&amp;"  "&amp;AZ35213&amp;"  "&amp;BA35213&amp;"  "&amp;BB35213</f>
        <v>Allen  Chuck  Glen  0  0  0  0  0  0  0  0  0  0  0  0  0  0  0  0  0  0  0  0  0  0</v>
      </c>
      <c r="B35213" s="41"/>
      <c r="C35213" s="47"/>
      <c r="D35213" s="41" t="n">
        <f aca="false">IF(IF(B35182=D$35033,D$35002,"")="",1000,IF(B35182=D$35033,D$35002,""))</f>
        <v>1</v>
      </c>
      <c r="E35213" s="41" t="n">
        <f aca="false">IF(IF(B35182=E$35033,E$35002,"")="",1000,IF(B35182=E$35033,E$35002,""))</f>
        <v>1000</v>
      </c>
      <c r="F35213" s="41" t="n">
        <f aca="false">IF(IF(B35182=F$35033,F$35002,"")="",1000,IF(B35182=F$35033,F$35002,""))</f>
        <v>1000</v>
      </c>
      <c r="G35213" s="41" t="n">
        <f aca="false">IF(IF(B35182=G$35033,G$35002,"")="",1000,IF(B35182=G$35033,G$35002,""))</f>
        <v>1000</v>
      </c>
      <c r="H35213" s="41" t="n">
        <f aca="false">IF(IF(B35182=H$35033,H$35002,"")="",1000,IF(B35182=H$35033,H$35002,""))</f>
        <v>1000</v>
      </c>
      <c r="I35213" s="41" t="n">
        <f aca="false">IF(IF(B35182=I$35033,I$35002,"")="",1000,IF(B35182=I$35033,I$35002,""))</f>
        <v>1000</v>
      </c>
      <c r="J35213" s="41" t="n">
        <f aca="false">IF(IF(B35182=J$35033,J$35002,"")="",1000,IF(B35182=J$35033,J$35002,""))</f>
        <v>1000</v>
      </c>
      <c r="K35213" s="41" t="n">
        <f aca="false">IF(IF(B35182=K$35033,K$35002,"")="",1000,IF(B35182=K$35033,K$35002,""))</f>
        <v>8</v>
      </c>
      <c r="L35213" s="41" t="n">
        <f aca="false">IF(IF(B35182=L$35033,L$35002,"")="",1000,IF(B35182=L$35033,L$35002,""))</f>
        <v>1000</v>
      </c>
      <c r="M35213" s="41" t="n">
        <f aca="false">IF(IF(B35182=M$35033,M$35002,"")="",1000,IF(B35182=M$35033,M$35002,""))</f>
        <v>1000</v>
      </c>
      <c r="N35213" s="41" t="n">
        <f aca="false">IF(IF(B35182=N$35033,N$35002,"")="",1000,IF(B35182=N$35033,N$35002,""))</f>
        <v>1000</v>
      </c>
      <c r="O35213" s="41" t="n">
        <f aca="false">IF(IF(B35182=O$35033,O$35002,"")="",1000,IF(B35182=O$35033,O$35002,""))</f>
        <v>1000</v>
      </c>
      <c r="P35213" s="41" t="n">
        <f aca="false">IF(IF(B35182=P$35033,P$35002,"")="",1000,IF(B35182=P$35033,P$35002,""))</f>
        <v>1000</v>
      </c>
      <c r="Q35213" s="41" t="n">
        <f aca="false">IF(IF(B35182=Q$35033,Q$35002,"")="",1000,IF(B35182=Q$35033,Q$35002,""))</f>
        <v>1000</v>
      </c>
      <c r="R35213" s="41" t="n">
        <f aca="false">IF(IF(B35182=R$35033,R$35002,"")="",1000,IF(B35182=R$35033,R$35002,""))</f>
        <v>15</v>
      </c>
      <c r="S35213" s="41" t="n">
        <f aca="false">IF(IF(B35182=S$35033,S$35002,"")="",1000,IF(B35182=S$35033,S$35002,""))</f>
        <v>1000</v>
      </c>
      <c r="T35213" s="41" t="n">
        <f aca="false">IF(IF(B35182=T$35033,T$35002,"")="",1000,IF(B35182=T$35033,T$35002,""))</f>
        <v>1000</v>
      </c>
      <c r="U35213" s="41" t="n">
        <f aca="false">IF(IF(B35182=U$35033,U$35002,"")="",1000,IF(B35182=U$35033,U$35002,""))</f>
        <v>1000</v>
      </c>
      <c r="V35213" s="41" t="n">
        <f aca="false">IF(IF(B35182=V$35033,V$35002,"")="",1000,IF(B35182=V$35033,V$35002,""))</f>
        <v>1000</v>
      </c>
      <c r="W35213" s="41" t="n">
        <f aca="false">IF(IF(B35182=W$35033,W$35002,"")="",1000,IF(B35182=W$35033,W$35002,""))</f>
        <v>1000</v>
      </c>
      <c r="X35213" s="41" t="n">
        <f aca="false">IF(IF(B35182=X$35033,X$35002,"")="",1000,IF(B35182=X$35033,X$35002,""))</f>
        <v>1000</v>
      </c>
      <c r="Y35213" s="41" t="n">
        <f aca="false">IF(IF(B35182=Y$35033,Y$35002,"")="",1000,IF(B35182=Y$35033,Y$35002,""))</f>
        <v>1000</v>
      </c>
      <c r="Z35213" s="41" t="n">
        <f aca="false">IF(IF(B35182=Z$35033,Z$35002,"")="",1000,IF(B35182=Z$35033,Z$35002,""))</f>
        <v>1000</v>
      </c>
      <c r="AA35213" s="41" t="n">
        <f aca="false">IF(IF(B35182=AA$35033,AA$35002,"")="",1000,IF(B35182=AA$35033,AA$35002,""))</f>
        <v>1000</v>
      </c>
      <c r="AB35213" s="41" t="n">
        <f aca="false">IF(IF(B35182=AB$35033,AB$35002,"")="",1000,IF(B35182=AB$35033,AB$35002,""))</f>
        <v>1000</v>
      </c>
      <c r="AC35213" s="47"/>
      <c r="AD35213" s="43" t="str">
        <f aca="false">HLOOKUP(SMALL($D35213:$AB35213,AD$35040),shiftnoname,3,FALSE())</f>
        <v>Allen</v>
      </c>
      <c r="AE35213" s="43" t="str">
        <f aca="false">HLOOKUP(SMALL($D35213:$AB35213,AE$35040),shiftnoname,3,FALSE())</f>
        <v>Chuck</v>
      </c>
      <c r="AF35213" s="43" t="str">
        <f aca="false">HLOOKUP(SMALL($D35213:$AB35213,AF$35040),shiftnoname,3,FALSE())</f>
        <v>Glen</v>
      </c>
      <c r="AG35213" s="43" t="n">
        <f aca="false">HLOOKUP(SMALL($D35213:$AB35213,AG$35040),shiftnoname,3,FALSE())</f>
        <v>0</v>
      </c>
      <c r="AH35213" s="43" t="n">
        <f aca="false">HLOOKUP(SMALL($D35213:$AB35213,AH$35040),shiftnoname,3,FALSE())</f>
        <v>0</v>
      </c>
      <c r="AI35213" s="43" t="n">
        <f aca="false">HLOOKUP(SMALL($D35213:$AB35213,AI$35040),shiftnoname,3,FALSE())</f>
        <v>0</v>
      </c>
      <c r="AJ35213" s="43" t="n">
        <f aca="false">HLOOKUP(SMALL($D35213:$AB35213,AJ$35040),shiftnoname,3,FALSE())</f>
        <v>0</v>
      </c>
      <c r="AK35213" s="43" t="n">
        <f aca="false">HLOOKUP(SMALL($D35213:$AB35213,AK$35040),shiftnoname,3,FALSE())</f>
        <v>0</v>
      </c>
      <c r="AL35213" s="43" t="n">
        <f aca="false">HLOOKUP(SMALL($D35213:$AB35213,AL$35040),shiftnoname,3,FALSE())</f>
        <v>0</v>
      </c>
      <c r="AM35213" s="43" t="n">
        <f aca="false">HLOOKUP(SMALL($D35213:$AB35213,AM$35040),shiftnoname,3,FALSE())</f>
        <v>0</v>
      </c>
      <c r="AN35213" s="43" t="n">
        <f aca="false">HLOOKUP(SMALL($D35213:$AB35213,AN$35040),shiftnoname,3,FALSE())</f>
        <v>0</v>
      </c>
      <c r="AO35213" s="43" t="n">
        <f aca="false">HLOOKUP(SMALL($D35213:$AB35213,AO$35040),shiftnoname,3,FALSE())</f>
        <v>0</v>
      </c>
      <c r="AP35213" s="43" t="n">
        <f aca="false">HLOOKUP(SMALL($D35213:$AB35213,AP$35040),shiftnoname,3,FALSE())</f>
        <v>0</v>
      </c>
      <c r="AQ35213" s="43" t="n">
        <f aca="false">HLOOKUP(SMALL($D35213:$AB35213,AQ$35040),shiftnoname,3,FALSE())</f>
        <v>0</v>
      </c>
      <c r="AR35213" s="43" t="n">
        <f aca="false">HLOOKUP(SMALL($D35213:$AB35213,AR$35040),shiftnoname,3,FALSE())</f>
        <v>0</v>
      </c>
      <c r="AS35213" s="43" t="n">
        <f aca="false">HLOOKUP(SMALL($D35213:$AB35213,AS$35040),shiftnoname,3,FALSE())</f>
        <v>0</v>
      </c>
      <c r="AT35213" s="43" t="n">
        <f aca="false">HLOOKUP(SMALL($D35213:$AB35213,AT$35040),shiftnoname,3,FALSE())</f>
        <v>0</v>
      </c>
      <c r="AU35213" s="43" t="n">
        <f aca="false">HLOOKUP(SMALL($D35213:$AB35213,AU$35040),shiftnoname,3,FALSE())</f>
        <v>0</v>
      </c>
      <c r="AV35213" s="43" t="n">
        <f aca="false">HLOOKUP(SMALL($D35213:$AB35213,AV$35040),shiftnoname,3,FALSE())</f>
        <v>0</v>
      </c>
      <c r="AW35213" s="43" t="n">
        <f aca="false">HLOOKUP(SMALL($D35213:$AB35213,AW$35040),shiftnoname,3,FALSE())</f>
        <v>0</v>
      </c>
      <c r="AX35213" s="43" t="n">
        <f aca="false">HLOOKUP(SMALL($D35213:$AB35213,AX$35040),shiftnoname,3,FALSE())</f>
        <v>0</v>
      </c>
      <c r="AY35213" s="43" t="n">
        <f aca="false">HLOOKUP(SMALL($D35213:$AB35213,AY$35040),shiftnoname,3,FALSE())</f>
        <v>0</v>
      </c>
      <c r="AZ35213" s="43" t="n">
        <f aca="false">HLOOKUP(SMALL($D35213:$AB35213,AZ$35040),shiftnoname,3,FALSE())</f>
        <v>0</v>
      </c>
      <c r="BA35213" s="43" t="n">
        <f aca="false">HLOOKUP(SMALL($D35213:$AB35213,BA$35040),shiftnoname,3,FALSE())</f>
        <v>0</v>
      </c>
      <c r="BB35213" s="43" t="n">
        <f aca="false">HLOOKUP(SMALL($D35213:$AB35213,BB$35040),shiftnoname,3,FALSE())</f>
        <v>0</v>
      </c>
    </row>
    <row r="35214" customFormat="false" ht="12.75" hidden="false" customHeight="false" outlineLevel="0" collapsed="false">
      <c r="A35214" s="50" t="str">
        <f aca="false">AD35214&amp;"  "&amp;AE35214&amp;"  "&amp;AF35214&amp;"  "&amp;AG35214&amp;"  "&amp;AH35214&amp;"  "&amp;AI35214&amp;"  "&amp;AJ35214&amp;"  "&amp;AK35214&amp;"  "&amp;AL35214&amp;"  "&amp;AM35214&amp;"  "&amp;AN35214&amp;"  "&amp;AO35214&amp;"  "&amp;AP35214&amp;"  "&amp;AQ35214&amp;"  "&amp;AR35214&amp;"  "&amp;AS35214&amp;"  "&amp;AT35214&amp;"  "&amp;AU35214&amp;"  "&amp;AV35214&amp;"  "&amp;AW35214&amp;"  "&amp;AX35214&amp;"  "&amp;AY35214&amp;"  "&amp;AZ35214&amp;"  "&amp;BA35214&amp;"  "&amp;BB35214</f>
        <v>Allen  Chuck  Glen  0  0  0  0  0  0  0  0  0  0  0  0  0  0  0  0  0  0  0  0  0  0</v>
      </c>
      <c r="B35214" s="41"/>
      <c r="C35214" s="47"/>
      <c r="D35214" s="41" t="n">
        <f aca="false">IF(IF(B35182=D$35034,D$35002,"")="",1000,IF(B35182=D$35034,D$35002,""))</f>
        <v>1</v>
      </c>
      <c r="E35214" s="41" t="n">
        <f aca="false">IF(IF(B35182=E$35034,E$35002,"")="",1000,IF(B35182=E$35034,E$35002,""))</f>
        <v>1000</v>
      </c>
      <c r="F35214" s="41" t="n">
        <f aca="false">IF(IF(B35182=F$35034,F$35002,"")="",1000,IF(B35182=F$35034,F$35002,""))</f>
        <v>1000</v>
      </c>
      <c r="G35214" s="41" t="n">
        <f aca="false">IF(IF(B35182=G$35034,G$35002,"")="",1000,IF(B35182=G$35034,G$35002,""))</f>
        <v>1000</v>
      </c>
      <c r="H35214" s="41" t="n">
        <f aca="false">IF(IF(B35182=H$35034,H$35002,"")="",1000,IF(B35182=H$35034,H$35002,""))</f>
        <v>1000</v>
      </c>
      <c r="I35214" s="41" t="n">
        <f aca="false">IF(IF(B35182=I$35034,I$35002,"")="",1000,IF(B35182=I$35034,I$35002,""))</f>
        <v>1000</v>
      </c>
      <c r="J35214" s="41" t="n">
        <f aca="false">IF(IF(B35182=J$35034,J$35002,"")="",1000,IF(B35182=J$35034,J$35002,""))</f>
        <v>1000</v>
      </c>
      <c r="K35214" s="41" t="n">
        <f aca="false">IF(IF(B35182=K$35034,K$35002,"")="",1000,IF(B35182=K$35034,K$35002,""))</f>
        <v>8</v>
      </c>
      <c r="L35214" s="41" t="n">
        <f aca="false">IF(IF(B35182=L$35034,L$35002,"")="",1000,IF(B35182=L$35034,L$35002,""))</f>
        <v>1000</v>
      </c>
      <c r="M35214" s="41" t="n">
        <f aca="false">IF(IF(B35182=M$35034,M$35002,"")="",1000,IF(B35182=M$35034,M$35002,""))</f>
        <v>1000</v>
      </c>
      <c r="N35214" s="41" t="n">
        <f aca="false">IF(IF(B35182=N$35034,N$35002,"")="",1000,IF(B35182=N$35034,N$35002,""))</f>
        <v>1000</v>
      </c>
      <c r="O35214" s="41" t="n">
        <f aca="false">IF(IF(B35182=O$35034,O$35002,"")="",1000,IF(B35182=O$35034,O$35002,""))</f>
        <v>1000</v>
      </c>
      <c r="P35214" s="41" t="n">
        <f aca="false">IF(IF(B35182=P$35034,P$35002,"")="",1000,IF(B35182=P$35034,P$35002,""))</f>
        <v>1000</v>
      </c>
      <c r="Q35214" s="41" t="n">
        <f aca="false">IF(IF(B35182=Q$35034,Q$35002,"")="",1000,IF(B35182=Q$35034,Q$35002,""))</f>
        <v>1000</v>
      </c>
      <c r="R35214" s="41" t="n">
        <f aca="false">IF(IF(B35182=R$35034,R$35002,"")="",1000,IF(B35182=R$35034,R$35002,""))</f>
        <v>15</v>
      </c>
      <c r="S35214" s="41" t="n">
        <f aca="false">IF(IF(B35182=S$35034,S$35002,"")="",1000,IF(B35182=S$35034,S$35002,""))</f>
        <v>1000</v>
      </c>
      <c r="T35214" s="41" t="n">
        <f aca="false">IF(IF(B35182=T$35034,T$35002,"")="",1000,IF(B35182=T$35034,T$35002,""))</f>
        <v>1000</v>
      </c>
      <c r="U35214" s="41" t="n">
        <f aca="false">IF(IF(B35182=U$35034,U$35002,"")="",1000,IF(B35182=U$35034,U$35002,""))</f>
        <v>1000</v>
      </c>
      <c r="V35214" s="41" t="n">
        <f aca="false">IF(IF(B35182=V$35034,V$35002,"")="",1000,IF(B35182=V$35034,V$35002,""))</f>
        <v>1000</v>
      </c>
      <c r="W35214" s="41" t="n">
        <f aca="false">IF(IF(B35182=W$35034,W$35002,"")="",1000,IF(B35182=W$35034,W$35002,""))</f>
        <v>1000</v>
      </c>
      <c r="X35214" s="41" t="n">
        <f aca="false">IF(IF(B35182=X$35034,X$35002,"")="",1000,IF(B35182=X$35034,X$35002,""))</f>
        <v>1000</v>
      </c>
      <c r="Y35214" s="41" t="n">
        <f aca="false">IF(IF(B35182=Y$35034,Y$35002,"")="",1000,IF(B35182=Y$35034,Y$35002,""))</f>
        <v>1000</v>
      </c>
      <c r="Z35214" s="41" t="n">
        <f aca="false">IF(IF(B35182=Z$35034,Z$35002,"")="",1000,IF(B35182=Z$35034,Z$35002,""))</f>
        <v>1000</v>
      </c>
      <c r="AA35214" s="41" t="n">
        <f aca="false">IF(IF(B35182=AA$35034,AA$35002,"")="",1000,IF(B35182=AA$35034,AA$35002,""))</f>
        <v>1000</v>
      </c>
      <c r="AB35214" s="41" t="n">
        <f aca="false">IF(IF(B35182=AB$35034,AB$35002,"")="",1000,IF(B35182=AB$35034,AB$35002,""))</f>
        <v>1000</v>
      </c>
      <c r="AC35214" s="47"/>
      <c r="AD35214" s="43" t="str">
        <f aca="false">HLOOKUP(SMALL($D35214:$AB35214,AD$35040),shiftnoname,3,FALSE())</f>
        <v>Allen</v>
      </c>
      <c r="AE35214" s="43" t="str">
        <f aca="false">HLOOKUP(SMALL($D35214:$AB35214,AE$35040),shiftnoname,3,FALSE())</f>
        <v>Chuck</v>
      </c>
      <c r="AF35214" s="43" t="str">
        <f aca="false">HLOOKUP(SMALL($D35214:$AB35214,AF$35040),shiftnoname,3,FALSE())</f>
        <v>Glen</v>
      </c>
      <c r="AG35214" s="43" t="n">
        <f aca="false">HLOOKUP(SMALL($D35214:$AB35214,AG$35040),shiftnoname,3,FALSE())</f>
        <v>0</v>
      </c>
      <c r="AH35214" s="43" t="n">
        <f aca="false">HLOOKUP(SMALL($D35214:$AB35214,AH$35040),shiftnoname,3,FALSE())</f>
        <v>0</v>
      </c>
      <c r="AI35214" s="43" t="n">
        <f aca="false">HLOOKUP(SMALL($D35214:$AB35214,AI$35040),shiftnoname,3,FALSE())</f>
        <v>0</v>
      </c>
      <c r="AJ35214" s="43" t="n">
        <f aca="false">HLOOKUP(SMALL($D35214:$AB35214,AJ$35040),shiftnoname,3,FALSE())</f>
        <v>0</v>
      </c>
      <c r="AK35214" s="43" t="n">
        <f aca="false">HLOOKUP(SMALL($D35214:$AB35214,AK$35040),shiftnoname,3,FALSE())</f>
        <v>0</v>
      </c>
      <c r="AL35214" s="43" t="n">
        <f aca="false">HLOOKUP(SMALL($D35214:$AB35214,AL$35040),shiftnoname,3,FALSE())</f>
        <v>0</v>
      </c>
      <c r="AM35214" s="43" t="n">
        <f aca="false">HLOOKUP(SMALL($D35214:$AB35214,AM$35040),shiftnoname,3,FALSE())</f>
        <v>0</v>
      </c>
      <c r="AN35214" s="43" t="n">
        <f aca="false">HLOOKUP(SMALL($D35214:$AB35214,AN$35040),shiftnoname,3,FALSE())</f>
        <v>0</v>
      </c>
      <c r="AO35214" s="43" t="n">
        <f aca="false">HLOOKUP(SMALL($D35214:$AB35214,AO$35040),shiftnoname,3,FALSE())</f>
        <v>0</v>
      </c>
      <c r="AP35214" s="43" t="n">
        <f aca="false">HLOOKUP(SMALL($D35214:$AB35214,AP$35040),shiftnoname,3,FALSE())</f>
        <v>0</v>
      </c>
      <c r="AQ35214" s="43" t="n">
        <f aca="false">HLOOKUP(SMALL($D35214:$AB35214,AQ$35040),shiftnoname,3,FALSE())</f>
        <v>0</v>
      </c>
      <c r="AR35214" s="43" t="n">
        <f aca="false">HLOOKUP(SMALL($D35214:$AB35214,AR$35040),shiftnoname,3,FALSE())</f>
        <v>0</v>
      </c>
      <c r="AS35214" s="43" t="n">
        <f aca="false">HLOOKUP(SMALL($D35214:$AB35214,AS$35040),shiftnoname,3,FALSE())</f>
        <v>0</v>
      </c>
      <c r="AT35214" s="43" t="n">
        <f aca="false">HLOOKUP(SMALL($D35214:$AB35214,AT$35040),shiftnoname,3,FALSE())</f>
        <v>0</v>
      </c>
      <c r="AU35214" s="43" t="n">
        <f aca="false">HLOOKUP(SMALL($D35214:$AB35214,AU$35040),shiftnoname,3,FALSE())</f>
        <v>0</v>
      </c>
      <c r="AV35214" s="43" t="n">
        <f aca="false">HLOOKUP(SMALL($D35214:$AB35214,AV$35040),shiftnoname,3,FALSE())</f>
        <v>0</v>
      </c>
      <c r="AW35214" s="43" t="n">
        <f aca="false">HLOOKUP(SMALL($D35214:$AB35214,AW$35040),shiftnoname,3,FALSE())</f>
        <v>0</v>
      </c>
      <c r="AX35214" s="43" t="n">
        <f aca="false">HLOOKUP(SMALL($D35214:$AB35214,AX$35040),shiftnoname,3,FALSE())</f>
        <v>0</v>
      </c>
      <c r="AY35214" s="43" t="n">
        <f aca="false">HLOOKUP(SMALL($D35214:$AB35214,AY$35040),shiftnoname,3,FALSE())</f>
        <v>0</v>
      </c>
      <c r="AZ35214" s="43" t="n">
        <f aca="false">HLOOKUP(SMALL($D35214:$AB35214,AZ$35040),shiftnoname,3,FALSE())</f>
        <v>0</v>
      </c>
      <c r="BA35214" s="43" t="n">
        <f aca="false">HLOOKUP(SMALL($D35214:$AB35214,BA$35040),shiftnoname,3,FALSE())</f>
        <v>0</v>
      </c>
      <c r="BB35214" s="43" t="n">
        <f aca="false">HLOOKUP(SMALL($D35214:$AB35214,BB$35040),shiftnoname,3,FALSE())</f>
        <v>0</v>
      </c>
    </row>
    <row r="35215" customFormat="false" ht="12.75" hidden="false" customHeight="false" outlineLevel="0" collapsed="false">
      <c r="A35215" s="50" t="str">
        <f aca="false">AD35215&amp;"  "&amp;AE35215&amp;"  "&amp;AF35215&amp;"  "&amp;AG35215&amp;"  "&amp;AH35215&amp;"  "&amp;AI35215&amp;"  "&amp;AJ35215&amp;"  "&amp;AK35215&amp;"  "&amp;AL35215&amp;"  "&amp;AM35215&amp;"  "&amp;AN35215&amp;"  "&amp;AO35215&amp;"  "&amp;AP35215&amp;"  "&amp;AQ35215&amp;"  "&amp;AR35215&amp;"  "&amp;AS35215&amp;"  "&amp;AT35215&amp;"  "&amp;AU35215&amp;"  "&amp;AV35215&amp;"  "&amp;AW35215&amp;"  "&amp;AX35215&amp;"  "&amp;AY35215&amp;"  "&amp;AZ35215&amp;"  "&amp;BA35215&amp;"  "&amp;BB35215</f>
        <v>Carol  Fred  Mat  0  0  0  0  0  0  0  0  0  0  0  0  0  0  0  0  0  0  0  0  0  0</v>
      </c>
      <c r="B35215" s="41"/>
      <c r="C35215" s="47"/>
      <c r="D35215" s="41" t="n">
        <f aca="false">IF(IF(B35182=D$35035,D$35002,"")="",1000,IF(B35182=D$35035,D$35002,""))</f>
        <v>1000</v>
      </c>
      <c r="E35215" s="41" t="n">
        <f aca="false">IF(IF(B35182=E$35035,E$35002,"")="",1000,IF(B35182=E$35035,E$35002,""))</f>
        <v>1000</v>
      </c>
      <c r="F35215" s="41" t="n">
        <f aca="false">IF(IF(B35182=F$35035,F$35002,"")="",1000,IF(B35182=F$35035,F$35002,""))</f>
        <v>1000</v>
      </c>
      <c r="G35215" s="41" t="n">
        <f aca="false">IF(IF(B35182=G$35035,G$35002,"")="",1000,IF(B35182=G$35035,G$35002,""))</f>
        <v>1000</v>
      </c>
      <c r="H35215" s="41" t="n">
        <f aca="false">IF(IF(B35182=H$35035,H$35002,"")="",1000,IF(B35182=H$35035,H$35002,""))</f>
        <v>1000</v>
      </c>
      <c r="I35215" s="41" t="n">
        <f aca="false">IF(IF(B35182=I$35035,I$35002,"")="",1000,IF(B35182=I$35035,I$35002,""))</f>
        <v>1000</v>
      </c>
      <c r="J35215" s="41" t="n">
        <f aca="false">IF(IF(B35182=J$35035,J$35002,"")="",1000,IF(B35182=J$35035,J$35002,""))</f>
        <v>7</v>
      </c>
      <c r="K35215" s="41" t="n">
        <f aca="false">IF(IF(B35182=K$35035,K$35002,"")="",1000,IF(B35182=K$35035,K$35002,""))</f>
        <v>1000</v>
      </c>
      <c r="L35215" s="41" t="n">
        <f aca="false">IF(IF(B35182=L$35035,L$35002,"")="",1000,IF(B35182=L$35035,L$35002,""))</f>
        <v>1000</v>
      </c>
      <c r="M35215" s="41" t="n">
        <f aca="false">IF(IF(B35182=M$35035,M$35002,"")="",1000,IF(B35182=M$35035,M$35002,""))</f>
        <v>1000</v>
      </c>
      <c r="N35215" s="41" t="n">
        <f aca="false">IF(IF(B35182=N$35035,N$35002,"")="",1000,IF(B35182=N$35035,N$35002,""))</f>
        <v>1000</v>
      </c>
      <c r="O35215" s="41" t="n">
        <f aca="false">IF(IF(B35182=O$35035,O$35002,"")="",1000,IF(B35182=O$35035,O$35002,""))</f>
        <v>1000</v>
      </c>
      <c r="P35215" s="41" t="n">
        <f aca="false">IF(IF(B35182=P$35035,P$35002,"")="",1000,IF(B35182=P$35035,P$35002,""))</f>
        <v>1000</v>
      </c>
      <c r="Q35215" s="41" t="n">
        <f aca="false">IF(IF(B35182=Q$35035,Q$35002,"")="",1000,IF(B35182=Q$35035,Q$35002,""))</f>
        <v>14</v>
      </c>
      <c r="R35215" s="41" t="n">
        <f aca="false">IF(IF(B35182=R$35035,R$35002,"")="",1000,IF(B35182=R$35035,R$35002,""))</f>
        <v>1000</v>
      </c>
      <c r="S35215" s="41" t="n">
        <f aca="false">IF(IF(B35182=S$35035,S$35002,"")="",1000,IF(B35182=S$35035,S$35002,""))</f>
        <v>1000</v>
      </c>
      <c r="T35215" s="41" t="n">
        <f aca="false">IF(IF(B35182=T$35035,T$35002,"")="",1000,IF(B35182=T$35035,T$35002,""))</f>
        <v>1000</v>
      </c>
      <c r="U35215" s="41" t="n">
        <f aca="false">IF(IF(B35182=U$35035,U$35002,"")="",1000,IF(B35182=U$35035,U$35002,""))</f>
        <v>1000</v>
      </c>
      <c r="V35215" s="41" t="n">
        <f aca="false">IF(IF(B35182=V$35035,V$35002,"")="",1000,IF(B35182=V$35035,V$35002,""))</f>
        <v>1000</v>
      </c>
      <c r="W35215" s="41" t="n">
        <f aca="false">IF(IF(B35182=W$35035,W$35002,"")="",1000,IF(B35182=W$35035,W$35002,""))</f>
        <v>1000</v>
      </c>
      <c r="X35215" s="41" t="n">
        <f aca="false">IF(IF(B35182=X$35035,X$35002,"")="",1000,IF(B35182=X$35035,X$35002,""))</f>
        <v>21</v>
      </c>
      <c r="Y35215" s="41" t="n">
        <f aca="false">IF(IF(B35182=Y$35035,Y$35002,"")="",1000,IF(B35182=Y$35035,Y$35002,""))</f>
        <v>1000</v>
      </c>
      <c r="Z35215" s="41" t="n">
        <f aca="false">IF(IF(B35182=Z$35035,Z$35002,"")="",1000,IF(B35182=Z$35035,Z$35002,""))</f>
        <v>1000</v>
      </c>
      <c r="AA35215" s="41" t="n">
        <f aca="false">IF(IF(B35182=AA$35035,AA$35002,"")="",1000,IF(B35182=AA$35035,AA$35002,""))</f>
        <v>1000</v>
      </c>
      <c r="AB35215" s="41" t="n">
        <f aca="false">IF(IF(B35182=AB$35035,AB$35002,"")="",1000,IF(B35182=AB$35035,AB$35002,""))</f>
        <v>1000</v>
      </c>
      <c r="AC35215" s="47"/>
      <c r="AD35215" s="43" t="str">
        <f aca="false">HLOOKUP(SMALL($D35215:$AB35215,AD$35040),shiftnoname,3,FALSE())</f>
        <v>Carol</v>
      </c>
      <c r="AE35215" s="43" t="str">
        <f aca="false">HLOOKUP(SMALL($D35215:$AB35215,AE$35040),shiftnoname,3,FALSE())</f>
        <v>Fred</v>
      </c>
      <c r="AF35215" s="43" t="str">
        <f aca="false">HLOOKUP(SMALL($D35215:$AB35215,AF$35040),shiftnoname,3,FALSE())</f>
        <v>Mat</v>
      </c>
      <c r="AG35215" s="43" t="n">
        <f aca="false">HLOOKUP(SMALL($D35215:$AB35215,AG$35040),shiftnoname,3,FALSE())</f>
        <v>0</v>
      </c>
      <c r="AH35215" s="43" t="n">
        <f aca="false">HLOOKUP(SMALL($D35215:$AB35215,AH$35040),shiftnoname,3,FALSE())</f>
        <v>0</v>
      </c>
      <c r="AI35215" s="43" t="n">
        <f aca="false">HLOOKUP(SMALL($D35215:$AB35215,AI$35040),shiftnoname,3,FALSE())</f>
        <v>0</v>
      </c>
      <c r="AJ35215" s="43" t="n">
        <f aca="false">HLOOKUP(SMALL($D35215:$AB35215,AJ$35040),shiftnoname,3,FALSE())</f>
        <v>0</v>
      </c>
      <c r="AK35215" s="43" t="n">
        <f aca="false">HLOOKUP(SMALL($D35215:$AB35215,AK$35040),shiftnoname,3,FALSE())</f>
        <v>0</v>
      </c>
      <c r="AL35215" s="43" t="n">
        <f aca="false">HLOOKUP(SMALL($D35215:$AB35215,AL$35040),shiftnoname,3,FALSE())</f>
        <v>0</v>
      </c>
      <c r="AM35215" s="43" t="n">
        <f aca="false">HLOOKUP(SMALL($D35215:$AB35215,AM$35040),shiftnoname,3,FALSE())</f>
        <v>0</v>
      </c>
      <c r="AN35215" s="43" t="n">
        <f aca="false">HLOOKUP(SMALL($D35215:$AB35215,AN$35040),shiftnoname,3,FALSE())</f>
        <v>0</v>
      </c>
      <c r="AO35215" s="43" t="n">
        <f aca="false">HLOOKUP(SMALL($D35215:$AB35215,AO$35040),shiftnoname,3,FALSE())</f>
        <v>0</v>
      </c>
      <c r="AP35215" s="43" t="n">
        <f aca="false">HLOOKUP(SMALL($D35215:$AB35215,AP$35040),shiftnoname,3,FALSE())</f>
        <v>0</v>
      </c>
      <c r="AQ35215" s="43" t="n">
        <f aca="false">HLOOKUP(SMALL($D35215:$AB35215,AQ$35040),shiftnoname,3,FALSE())</f>
        <v>0</v>
      </c>
      <c r="AR35215" s="43" t="n">
        <f aca="false">HLOOKUP(SMALL($D35215:$AB35215,AR$35040),shiftnoname,3,FALSE())</f>
        <v>0</v>
      </c>
      <c r="AS35215" s="43" t="n">
        <f aca="false">HLOOKUP(SMALL($D35215:$AB35215,AS$35040),shiftnoname,3,FALSE())</f>
        <v>0</v>
      </c>
      <c r="AT35215" s="43" t="n">
        <f aca="false">HLOOKUP(SMALL($D35215:$AB35215,AT$35040),shiftnoname,3,FALSE())</f>
        <v>0</v>
      </c>
      <c r="AU35215" s="43" t="n">
        <f aca="false">HLOOKUP(SMALL($D35215:$AB35215,AU$35040),shiftnoname,3,FALSE())</f>
        <v>0</v>
      </c>
      <c r="AV35215" s="43" t="n">
        <f aca="false">HLOOKUP(SMALL($D35215:$AB35215,AV$35040),shiftnoname,3,FALSE())</f>
        <v>0</v>
      </c>
      <c r="AW35215" s="43" t="n">
        <f aca="false">HLOOKUP(SMALL($D35215:$AB35215,AW$35040),shiftnoname,3,FALSE())</f>
        <v>0</v>
      </c>
      <c r="AX35215" s="43" t="n">
        <f aca="false">HLOOKUP(SMALL($D35215:$AB35215,AX$35040),shiftnoname,3,FALSE())</f>
        <v>0</v>
      </c>
      <c r="AY35215" s="43" t="n">
        <f aca="false">HLOOKUP(SMALL($D35215:$AB35215,AY$35040),shiftnoname,3,FALSE())</f>
        <v>0</v>
      </c>
      <c r="AZ35215" s="43" t="n">
        <f aca="false">HLOOKUP(SMALL($D35215:$AB35215,AZ$35040),shiftnoname,3,FALSE())</f>
        <v>0</v>
      </c>
      <c r="BA35215" s="43" t="n">
        <f aca="false">HLOOKUP(SMALL($D35215:$AB35215,BA$35040),shiftnoname,3,FALSE())</f>
        <v>0</v>
      </c>
      <c r="BB35215" s="43" t="n">
        <f aca="false">HLOOKUP(SMALL($D35215:$AB35215,BB$35040),shiftnoname,3,FALSE())</f>
        <v>0</v>
      </c>
    </row>
  </sheetData>
  <sheetProtection sheet="true" password="b9c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2"/>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7"/>
    <col collapsed="false" customWidth="true" hidden="false" outlineLevel="0" max="3" min="3" style="1" width="119.56"/>
    <col collapsed="false" customWidth="false" hidden="false" outlineLevel="0" max="257" min="4" style="1" width="9.14"/>
  </cols>
  <sheetData>
    <row r="1" customFormat="false" ht="12.75" hidden="false" customHeight="false" outlineLevel="0" collapsed="false">
      <c r="A1" s="2"/>
      <c r="B1" s="2"/>
      <c r="C1" s="2"/>
    </row>
    <row r="2" customFormat="false" ht="18" hidden="false" customHeight="false" outlineLevel="0" collapsed="false">
      <c r="A2" s="2"/>
      <c r="B2" s="2"/>
      <c r="C2" s="51" t="s">
        <v>148</v>
      </c>
    </row>
    <row r="3" customFormat="false" ht="12.75" hidden="false" customHeight="false" outlineLevel="0" collapsed="false">
      <c r="A3" s="2"/>
      <c r="B3" s="2"/>
      <c r="C3" s="2"/>
    </row>
    <row r="4" customFormat="false" ht="12.75" hidden="false" customHeight="false" outlineLevel="0" collapsed="false">
      <c r="A4" s="2"/>
      <c r="B4" s="2"/>
      <c r="C4" s="52" t="s">
        <v>149</v>
      </c>
    </row>
    <row r="5" customFormat="false" ht="12.75" hidden="false" customHeight="false" outlineLevel="0" collapsed="false">
      <c r="A5" s="53" t="s">
        <v>146</v>
      </c>
      <c r="B5" s="53" t="s">
        <v>150</v>
      </c>
      <c r="C5" s="54" t="s">
        <v>140</v>
      </c>
    </row>
    <row r="6" customFormat="false" ht="12.75" hidden="false" customHeight="false" outlineLevel="0" collapsed="false">
      <c r="A6" s="55" t="n">
        <f aca="false">+Input!A2</f>
        <v>35927</v>
      </c>
      <c r="B6" s="56" t="n">
        <f aca="false">+A6</f>
        <v>35927</v>
      </c>
      <c r="C6" s="57" t="str">
        <f aca="false">+Sheet1!A35041</f>
        <v>Allen  Chuck  Glen  0  0  0  0  0  0  0  0  0  0  0  0  0  0  0  0  0  0  0  0  0  0</v>
      </c>
    </row>
    <row r="7" customFormat="false" ht="12.75" hidden="false" customHeight="false" outlineLevel="0" collapsed="false">
      <c r="A7" s="58" t="n">
        <f aca="false">+Input!A3</f>
        <v>35928</v>
      </c>
      <c r="B7" s="59" t="n">
        <f aca="false">+A7</f>
        <v>35928</v>
      </c>
      <c r="C7" s="60" t="str">
        <f aca="false">+Sheet1!A35042</f>
        <v>Allen  Chuck  Glen  0  0  0  0  0  0  0  0  0  0  0  0  0  0  0  0  0  0  0  0  0  0</v>
      </c>
    </row>
    <row r="8" customFormat="false" ht="12.75" hidden="false" customHeight="false" outlineLevel="0" collapsed="false">
      <c r="A8" s="58" t="n">
        <f aca="false">+Input!A4</f>
        <v>35929</v>
      </c>
      <c r="B8" s="59" t="n">
        <f aca="false">+A8</f>
        <v>35929</v>
      </c>
      <c r="C8" s="60" t="str">
        <f aca="false">+Sheet1!A35043</f>
        <v>Allen  Chuck  Glen  0  0  0  0  0  0  0  0  0  0  0  0  0  0  0  0  0  0  0  0  0  0</v>
      </c>
    </row>
    <row r="9" customFormat="false" ht="12.75" hidden="false" customHeight="false" outlineLevel="0" collapsed="false">
      <c r="A9" s="58" t="n">
        <f aca="false">+Input!A5</f>
        <v>35930</v>
      </c>
      <c r="B9" s="59" t="n">
        <f aca="false">+A9</f>
        <v>35930</v>
      </c>
      <c r="C9" s="60" t="str">
        <f aca="false">+Sheet1!A35044</f>
        <v>Allen  Chuck  Glen  0  0  0  0  0  0  0  0  0  0  0  0  0  0  0  0  0  0  0  0  0  0</v>
      </c>
    </row>
    <row r="10" customFormat="false" ht="12.75" hidden="false" customHeight="false" outlineLevel="0" collapsed="false">
      <c r="A10" s="58" t="n">
        <f aca="false">+Input!A6</f>
        <v>35931</v>
      </c>
      <c r="B10" s="59" t="n">
        <f aca="false">+A10</f>
        <v>35931</v>
      </c>
      <c r="C10" s="60" t="str">
        <f aca="false">+Sheet1!A35045</f>
        <v>Allen  Chuck  Glen  0  0  0  0  0  0  0  0  0  0  0  0  0  0  0  0  0  0  0  0  0  0</v>
      </c>
    </row>
    <row r="11" customFormat="false" ht="12.75" hidden="false" customHeight="false" outlineLevel="0" collapsed="false">
      <c r="A11" s="58" t="n">
        <f aca="false">+Input!A7</f>
        <v>35932</v>
      </c>
      <c r="B11" s="59" t="n">
        <f aca="false">+A11</f>
        <v>35932</v>
      </c>
      <c r="C11" s="60" t="str">
        <f aca="false">+Sheet1!A35046</f>
        <v>Bob  Ed  Lenny  0  0  0  0  0  0  0  0  0  0  0  0  0  0  0  0  0  0  0  0  0  0</v>
      </c>
    </row>
    <row r="12" customFormat="false" ht="12.75" hidden="false" customHeight="false" outlineLevel="0" collapsed="false">
      <c r="A12" s="58" t="n">
        <f aca="false">+Input!A8</f>
        <v>35933</v>
      </c>
      <c r="B12" s="59" t="n">
        <f aca="false">+A12</f>
        <v>35933</v>
      </c>
      <c r="C12" s="60" t="str">
        <f aca="false">+Sheet1!A35047</f>
        <v>Carol  Fred  Mat  0  0  0  0  0  0  0  0  0  0  0  0  0  0  0  0  0  0  0  0  0  0</v>
      </c>
    </row>
    <row r="13" customFormat="false" ht="12.75" hidden="false" customHeight="false" outlineLevel="0" collapsed="false">
      <c r="A13" s="58" t="n">
        <f aca="false">+Input!A9</f>
        <v>35934</v>
      </c>
      <c r="B13" s="59" t="n">
        <f aca="false">+A13</f>
        <v>35934</v>
      </c>
      <c r="C13" s="60" t="str">
        <f aca="false">+Sheet1!A35048</f>
        <v>Carol  Fred  Mat  0  0  0  0  0  0  0  0  0  0  0  0  0  0  0  0  0  0  0  0  0  0</v>
      </c>
    </row>
    <row r="14" customFormat="false" ht="12.75" hidden="false" customHeight="false" outlineLevel="0" collapsed="false">
      <c r="A14" s="58" t="n">
        <f aca="false">+Input!A10</f>
        <v>35935</v>
      </c>
      <c r="B14" s="59" t="n">
        <f aca="false">+A14</f>
        <v>35935</v>
      </c>
      <c r="C14" s="60" t="str">
        <f aca="false">+Sheet1!A35049</f>
        <v>Carol  Fred  Mat  0  0  0  0  0  0  0  0  0  0  0  0  0  0  0  0  0  0  0  0  0  0</v>
      </c>
    </row>
    <row r="15" customFormat="false" ht="12.75" hidden="false" customHeight="false" outlineLevel="0" collapsed="false">
      <c r="A15" s="58" t="n">
        <f aca="false">+Input!A11</f>
        <v>35936</v>
      </c>
      <c r="B15" s="59" t="n">
        <f aca="false">+A15</f>
        <v>35936</v>
      </c>
      <c r="C15" s="60" t="str">
        <f aca="false">+Sheet1!A35050</f>
        <v>Carol  Fred  Mat  0  0  0  0  0  0  0  0  0  0  0  0  0  0  0  0  0  0  0  0  0  0</v>
      </c>
    </row>
    <row r="16" customFormat="false" ht="12.75" hidden="false" customHeight="false" outlineLevel="0" collapsed="false">
      <c r="A16" s="58" t="n">
        <f aca="false">+Input!A12</f>
        <v>35937</v>
      </c>
      <c r="B16" s="59" t="n">
        <f aca="false">+A16</f>
        <v>35937</v>
      </c>
      <c r="C16" s="60" t="str">
        <f aca="false">+Sheet1!A35051</f>
        <v>Carol  Fred  Mat  0  0  0  0  0  0  0  0  0  0  0  0  0  0  0  0  0  0  0  0  0  0</v>
      </c>
    </row>
    <row r="17" customFormat="false" ht="12.75" hidden="false" customHeight="false" outlineLevel="0" collapsed="false">
      <c r="A17" s="58" t="n">
        <f aca="false">+Input!A13</f>
        <v>35938</v>
      </c>
      <c r="B17" s="59" t="n">
        <f aca="false">+A17</f>
        <v>35938</v>
      </c>
      <c r="C17" s="60" t="str">
        <f aca="false">+Sheet1!A35052</f>
        <v>Bill  Doug  Kenny  0  0  0  0  0  0  0  0  0  0  0  0  0  0  0  0  0  0  0  0  0  0</v>
      </c>
    </row>
    <row r="18" customFormat="false" ht="12.75" hidden="false" customHeight="false" outlineLevel="0" collapsed="false">
      <c r="A18" s="58" t="n">
        <f aca="false">+Input!A14</f>
        <v>35939</v>
      </c>
      <c r="B18" s="59" t="n">
        <f aca="false">+A18</f>
        <v>35939</v>
      </c>
      <c r="C18" s="60" t="str">
        <f aca="false">+Sheet1!A35053</f>
        <v>Bob  Ed  Lenny  0  0  0  0  0  0  0  0  0  0  0  0  0  0  0  0  0  0  0  0  0  0</v>
      </c>
    </row>
    <row r="19" customFormat="false" ht="12.75" hidden="false" customHeight="false" outlineLevel="0" collapsed="false">
      <c r="A19" s="58" t="n">
        <f aca="false">+Input!A15</f>
        <v>35940</v>
      </c>
      <c r="B19" s="59" t="n">
        <f aca="false">+A19</f>
        <v>35940</v>
      </c>
      <c r="C19" s="60" t="str">
        <f aca="false">+Sheet1!A35054</f>
        <v>Bob  Ed  Lenny  0  0  0  0  0  0  0  0  0  0  0  0  0  0  0  0  0  0  0  0  0  0</v>
      </c>
    </row>
    <row r="20" customFormat="false" ht="12.75" hidden="false" customHeight="false" outlineLevel="0" collapsed="false">
      <c r="A20" s="58" t="n">
        <f aca="false">+Input!A16</f>
        <v>35941</v>
      </c>
      <c r="B20" s="59" t="n">
        <f aca="false">+A20</f>
        <v>35941</v>
      </c>
      <c r="C20" s="60" t="str">
        <f aca="false">+Sheet1!A35055</f>
        <v>Bob  Ed  Lenny  0  0  0  0  0  0  0  0  0  0  0  0  0  0  0  0  0  0  0  0  0  0</v>
      </c>
    </row>
    <row r="21" customFormat="false" ht="12.75" hidden="false" customHeight="false" outlineLevel="0" collapsed="false">
      <c r="A21" s="58" t="n">
        <f aca="false">+Input!A17</f>
        <v>35942</v>
      </c>
      <c r="B21" s="59" t="n">
        <f aca="false">+A21</f>
        <v>35942</v>
      </c>
      <c r="C21" s="60" t="str">
        <f aca="false">+Sheet1!A35056</f>
        <v>Bob  Ed  Lenny  0  0  0  0  0  0  0  0  0  0  0  0  0  0  0  0  0  0  0  0  0  0</v>
      </c>
    </row>
    <row r="22" customFormat="false" ht="12.75" hidden="false" customHeight="false" outlineLevel="0" collapsed="false">
      <c r="A22" s="58" t="n">
        <f aca="false">+Input!A18</f>
        <v>35943</v>
      </c>
      <c r="B22" s="59" t="n">
        <f aca="false">+A22</f>
        <v>35943</v>
      </c>
      <c r="C22" s="60" t="str">
        <f aca="false">+Sheet1!A35057</f>
        <v>Bob  Ed  Lenny  0  0  0  0  0  0  0  0  0  0  0  0  0  0  0  0  0  0  0  0  0  0</v>
      </c>
    </row>
    <row r="23" customFormat="false" ht="12.75" hidden="false" customHeight="false" outlineLevel="0" collapsed="false">
      <c r="A23" s="58" t="n">
        <f aca="false">+Input!A19</f>
        <v>35944</v>
      </c>
      <c r="B23" s="59" t="n">
        <f aca="false">+A23</f>
        <v>35944</v>
      </c>
      <c r="C23" s="60" t="str">
        <f aca="false">+Sheet1!A35058</f>
        <v>Beth  Dick  Jean  0  0  0  0  0  0  0  0  0  0  0  0  0  0  0  0  0  0  0  0  0  0</v>
      </c>
    </row>
    <row r="24" customFormat="false" ht="12.75" hidden="false" customHeight="false" outlineLevel="0" collapsed="false">
      <c r="A24" s="58" t="n">
        <f aca="false">+Input!A20</f>
        <v>35945</v>
      </c>
      <c r="B24" s="59" t="n">
        <f aca="false">+A24</f>
        <v>35945</v>
      </c>
      <c r="C24" s="60" t="str">
        <f aca="false">+Sheet1!A35059</f>
        <v>Bill  Doug  Kenny  0  0  0  0  0  0  0  0  0  0  0  0  0  0  0  0  0  0  0  0  0  0</v>
      </c>
    </row>
    <row r="25" customFormat="false" ht="12.75" hidden="false" customHeight="false" outlineLevel="0" collapsed="false">
      <c r="A25" s="58" t="n">
        <f aca="false">+Input!A21</f>
        <v>35946</v>
      </c>
      <c r="B25" s="59" t="n">
        <f aca="false">+A25</f>
        <v>35946</v>
      </c>
      <c r="C25" s="60" t="str">
        <f aca="false">+Sheet1!A35060</f>
        <v>Bill  Doug  Kenny  0  0  0  0  0  0  0  0  0  0  0  0  0  0  0  0  0  0  0  0  0  0</v>
      </c>
    </row>
    <row r="26" customFormat="false" ht="12.75" hidden="false" customHeight="false" outlineLevel="0" collapsed="false">
      <c r="A26" s="58" t="n">
        <f aca="false">+Input!A22</f>
        <v>35947</v>
      </c>
      <c r="B26" s="59" t="n">
        <f aca="false">+A26</f>
        <v>35947</v>
      </c>
      <c r="C26" s="60" t="str">
        <f aca="false">+Sheet1!A35061</f>
        <v>Bill  Doug  Kenny  0  0  0  0  0  0  0  0  0  0  0  0  0  0  0  0  0  0  0  0  0  0</v>
      </c>
    </row>
    <row r="27" customFormat="false" ht="12.75" hidden="false" customHeight="false" outlineLevel="0" collapsed="false">
      <c r="A27" s="58" t="n">
        <f aca="false">+Input!A23</f>
        <v>35948</v>
      </c>
      <c r="B27" s="59" t="n">
        <f aca="false">+A27</f>
        <v>35948</v>
      </c>
      <c r="C27" s="60" t="str">
        <f aca="false">+Sheet1!A35062</f>
        <v>Bill  Doug  Kenny  0  0  0  0  0  0  0  0  0  0  0  0  0  0  0  0  0  0  0  0  0  0</v>
      </c>
    </row>
    <row r="28" customFormat="false" ht="12.75" hidden="false" customHeight="false" outlineLevel="0" collapsed="false">
      <c r="A28" s="58" t="n">
        <f aca="false">+Input!A24</f>
        <v>35949</v>
      </c>
      <c r="B28" s="59" t="n">
        <f aca="false">+A28</f>
        <v>35949</v>
      </c>
      <c r="C28" s="60" t="str">
        <f aca="false">+Sheet1!A35063</f>
        <v>Bill  Doug  Kenny  0  0  0  0  0  0  0  0  0  0  0  0  0  0  0  0  0  0  0  0  0  0</v>
      </c>
    </row>
    <row r="29" customFormat="false" ht="12.75" hidden="false" customHeight="false" outlineLevel="0" collapsed="false">
      <c r="A29" s="58" t="n">
        <f aca="false">+Input!A25</f>
        <v>35950</v>
      </c>
      <c r="B29" s="59" t="n">
        <f aca="false">+A29</f>
        <v>35950</v>
      </c>
      <c r="C29" s="60" t="str">
        <f aca="false">+Sheet1!A35064</f>
        <v>Ann  Dan  Irene  0  0  0  0  0  0  0  0  0  0  0  0  0  0  0  0  0  0  0  0  0  0</v>
      </c>
    </row>
    <row r="30" customFormat="false" ht="12.75" hidden="false" customHeight="false" outlineLevel="0" collapsed="false">
      <c r="A30" s="58" t="n">
        <f aca="false">+Input!A26</f>
        <v>35951</v>
      </c>
      <c r="B30" s="59" t="n">
        <f aca="false">+A30</f>
        <v>35951</v>
      </c>
      <c r="C30" s="60" t="str">
        <f aca="false">+Sheet1!A35065</f>
        <v>Beth  Dick  Jean  0  0  0  0  0  0  0  0  0  0  0  0  0  0  0  0  0  0  0  0  0  0</v>
      </c>
    </row>
    <row r="31" customFormat="false" ht="12.75" hidden="false" customHeight="false" outlineLevel="0" collapsed="false">
      <c r="A31" s="58" t="n">
        <f aca="false">+Input!A27</f>
        <v>35952</v>
      </c>
      <c r="B31" s="59" t="n">
        <f aca="false">+A31</f>
        <v>35952</v>
      </c>
      <c r="C31" s="60" t="str">
        <f aca="false">+Sheet1!A35066</f>
        <v>Beth  Dick  Jean  0  0  0  0  0  0  0  0  0  0  0  0  0  0  0  0  0  0  0  0  0  0</v>
      </c>
    </row>
    <row r="32" customFormat="false" ht="12.75" hidden="false" customHeight="false" outlineLevel="0" collapsed="false">
      <c r="A32" s="58" t="n">
        <f aca="false">+Input!A28</f>
        <v>35953</v>
      </c>
      <c r="B32" s="59" t="n">
        <f aca="false">+A32</f>
        <v>35953</v>
      </c>
      <c r="C32" s="60" t="str">
        <f aca="false">+Sheet1!A35067</f>
        <v>Beth  Dick  Jean  0  0  0  0  0  0  0  0  0  0  0  0  0  0  0  0  0  0  0  0  0  0</v>
      </c>
    </row>
    <row r="33" customFormat="false" ht="12.75" hidden="false" customHeight="false" outlineLevel="0" collapsed="false">
      <c r="A33" s="58" t="n">
        <f aca="false">+Input!A29</f>
        <v>35954</v>
      </c>
      <c r="B33" s="59" t="n">
        <f aca="false">+A33</f>
        <v>35954</v>
      </c>
      <c r="C33" s="60" t="str">
        <f aca="false">+Sheet1!A35068</f>
        <v>Beth  Dick  Jean  0  0  0  0  0  0  0  0  0  0  0  0  0  0  0  0  0  0  0  0  0  0</v>
      </c>
    </row>
    <row r="34" customFormat="false" ht="12.75" hidden="false" customHeight="false" outlineLevel="0" collapsed="false">
      <c r="A34" s="58" t="n">
        <f aca="false">+Input!A30</f>
        <v>35955</v>
      </c>
      <c r="B34" s="59" t="n">
        <f aca="false">+A34</f>
        <v>35955</v>
      </c>
      <c r="C34" s="60" t="str">
        <f aca="false">+Sheet1!A35069</f>
        <v>Beth  Dick  Jean  0  0  0  0  0  0  0  0  0  0  0  0  0  0  0  0  0  0  0  0  0  0</v>
      </c>
    </row>
    <row r="35" customFormat="false" ht="12.75" hidden="false" customHeight="false" outlineLevel="0" collapsed="false">
      <c r="A35" s="58" t="n">
        <f aca="false">+Input!A31</f>
        <v>35956</v>
      </c>
      <c r="B35" s="59" t="n">
        <f aca="false">+A35</f>
        <v>35956</v>
      </c>
      <c r="C35" s="60" t="str">
        <f aca="false">+Sheet1!A35070</f>
        <v>Andy  Cindy  Harry  0  0  0  0  0  0  0  0  0  0  0  0  0  0  0  0  0  0  0  0  0  0</v>
      </c>
    </row>
    <row r="36" customFormat="false" ht="12.75" hidden="false" customHeight="false" outlineLevel="0" collapsed="false">
      <c r="A36" s="61" t="n">
        <f aca="false">+Input!A32</f>
        <v>35957</v>
      </c>
      <c r="B36" s="62" t="n">
        <f aca="false">+A36</f>
        <v>35957</v>
      </c>
      <c r="C36" s="63" t="str">
        <f aca="false">+Sheet1!A35071</f>
        <v>Ann  Dan  Irene  0  0  0  0  0  0  0  0  0  0  0  0  0  0  0  0  0  0  0  0  0  0</v>
      </c>
    </row>
    <row r="37" customFormat="false" ht="12.75" hidden="false" customHeight="false" outlineLevel="0" collapsed="false">
      <c r="A37" s="2"/>
      <c r="B37" s="2"/>
      <c r="C37" s="2"/>
    </row>
    <row r="38" customFormat="false" ht="12.75" hidden="false" customHeight="false" outlineLevel="0" collapsed="false">
      <c r="A38" s="2"/>
      <c r="B38" s="2"/>
      <c r="C38" s="52" t="s">
        <v>151</v>
      </c>
    </row>
    <row r="39" customFormat="false" ht="12.75" hidden="false" customHeight="false" outlineLevel="0" collapsed="false">
      <c r="A39" s="53" t="s">
        <v>146</v>
      </c>
      <c r="B39" s="53" t="s">
        <v>150</v>
      </c>
      <c r="C39" s="64" t="s">
        <v>144</v>
      </c>
    </row>
    <row r="40" customFormat="false" ht="12.75" hidden="false" customHeight="false" outlineLevel="0" collapsed="false">
      <c r="A40" s="65" t="n">
        <f aca="false">+A6</f>
        <v>35927</v>
      </c>
      <c r="B40" s="59" t="n">
        <f aca="false">+B6</f>
        <v>35927</v>
      </c>
      <c r="C40" s="66" t="str">
        <f aca="false">+Sheet1!A35077</f>
        <v>Carol  Fred  Mat  0  0  0  0  0  0  0  0  0  0  0  0  0  0  0  0  0  0  0  0  0  0</v>
      </c>
    </row>
    <row r="41" customFormat="false" ht="12.75" hidden="false" customHeight="false" outlineLevel="0" collapsed="false">
      <c r="A41" s="65" t="n">
        <f aca="false">+A7</f>
        <v>35928</v>
      </c>
      <c r="B41" s="59" t="n">
        <f aca="false">+B7</f>
        <v>35928</v>
      </c>
      <c r="C41" s="67" t="str">
        <f aca="false">+Sheet1!A35078</f>
        <v>Andy  Cindy  Harry  0  0  0  0  0  0  0  0  0  0  0  0  0  0  0  0  0  0  0  0  0  0</v>
      </c>
    </row>
    <row r="42" customFormat="false" ht="12.75" hidden="false" customHeight="false" outlineLevel="0" collapsed="false">
      <c r="A42" s="65" t="n">
        <f aca="false">+A8</f>
        <v>35929</v>
      </c>
      <c r="B42" s="59" t="n">
        <f aca="false">+B8</f>
        <v>35929</v>
      </c>
      <c r="C42" s="67" t="str">
        <f aca="false">+Sheet1!A35079</f>
        <v>Andy  Cindy  Harry  0  0  0  0  0  0  0  0  0  0  0  0  0  0  0  0  0  0  0  0  0  0</v>
      </c>
    </row>
    <row r="43" customFormat="false" ht="12.75" hidden="false" customHeight="false" outlineLevel="0" collapsed="false">
      <c r="A43" s="65" t="n">
        <f aca="false">+A9</f>
        <v>35930</v>
      </c>
      <c r="B43" s="59" t="n">
        <f aca="false">+B9</f>
        <v>35930</v>
      </c>
      <c r="C43" s="67" t="str">
        <f aca="false">+Sheet1!A35080</f>
        <v>Andy  Cindy  Harry  0  0  0  0  0  0  0  0  0  0  0  0  0  0  0  0  0  0  0  0  0  0</v>
      </c>
    </row>
    <row r="44" customFormat="false" ht="12.75" hidden="false" customHeight="false" outlineLevel="0" collapsed="false">
      <c r="A44" s="65" t="n">
        <f aca="false">+A10</f>
        <v>35931</v>
      </c>
      <c r="B44" s="59" t="n">
        <f aca="false">+B10</f>
        <v>35931</v>
      </c>
      <c r="C44" s="67" t="str">
        <f aca="false">+Sheet1!A35081</f>
        <v>Andy  Cindy  Harry  0  0  0  0  0  0  0  0  0  0  0  0  0  0  0  0  0  0  0  0  0  0</v>
      </c>
    </row>
    <row r="45" customFormat="false" ht="12.75" hidden="false" customHeight="false" outlineLevel="0" collapsed="false">
      <c r="A45" s="65" t="n">
        <f aca="false">+A11</f>
        <v>35932</v>
      </c>
      <c r="B45" s="59" t="n">
        <f aca="false">+B11</f>
        <v>35932</v>
      </c>
      <c r="C45" s="67" t="str">
        <f aca="false">+Sheet1!A35082</f>
        <v>Andy  Cindy  Harry  0  0  0  0  0  0  0  0  0  0  0  0  0  0  0  0  0  0  0  0  0  0</v>
      </c>
    </row>
    <row r="46" customFormat="false" ht="12.75" hidden="false" customHeight="false" outlineLevel="0" collapsed="false">
      <c r="A46" s="65" t="n">
        <f aca="false">+A12</f>
        <v>35933</v>
      </c>
      <c r="B46" s="59" t="n">
        <f aca="false">+B12</f>
        <v>35933</v>
      </c>
      <c r="C46" s="67" t="str">
        <f aca="false">+Sheet1!A35083</f>
        <v>Bob  Ed  Lenny  0  0  0  0  0  0  0  0  0  0  0  0  0  0  0  0  0  0  0  0  0  0</v>
      </c>
    </row>
    <row r="47" customFormat="false" ht="12.75" hidden="false" customHeight="false" outlineLevel="0" collapsed="false">
      <c r="A47" s="65" t="n">
        <f aca="false">+A13</f>
        <v>35934</v>
      </c>
      <c r="B47" s="59" t="n">
        <f aca="false">+B13</f>
        <v>35934</v>
      </c>
      <c r="C47" s="67" t="str">
        <f aca="false">+Sheet1!A35084</f>
        <v>Allen  Chuck  Glen  0  0  0  0  0  0  0  0  0  0  0  0  0  0  0  0  0  0  0  0  0  0</v>
      </c>
    </row>
    <row r="48" customFormat="false" ht="12.75" hidden="false" customHeight="false" outlineLevel="0" collapsed="false">
      <c r="A48" s="65" t="n">
        <f aca="false">+A14</f>
        <v>35935</v>
      </c>
      <c r="B48" s="59" t="n">
        <f aca="false">+B14</f>
        <v>35935</v>
      </c>
      <c r="C48" s="67" t="str">
        <f aca="false">+Sheet1!A35085</f>
        <v>Allen  Chuck  Glen  0  0  0  0  0  0  0  0  0  0  0  0  0  0  0  0  0  0  0  0  0  0</v>
      </c>
    </row>
    <row r="49" customFormat="false" ht="12.75" hidden="false" customHeight="false" outlineLevel="0" collapsed="false">
      <c r="A49" s="65" t="n">
        <f aca="false">+A15</f>
        <v>35936</v>
      </c>
      <c r="B49" s="59" t="n">
        <f aca="false">+B15</f>
        <v>35936</v>
      </c>
      <c r="C49" s="67" t="str">
        <f aca="false">+Sheet1!A35086</f>
        <v>Allen  Chuck  Glen  0  0  0  0  0  0  0  0  0  0  0  0  0  0  0  0  0  0  0  0  0  0</v>
      </c>
    </row>
    <row r="50" customFormat="false" ht="12.75" hidden="false" customHeight="false" outlineLevel="0" collapsed="false">
      <c r="A50" s="65" t="n">
        <f aca="false">+A16</f>
        <v>35937</v>
      </c>
      <c r="B50" s="59" t="n">
        <f aca="false">+B16</f>
        <v>35937</v>
      </c>
      <c r="C50" s="67" t="str">
        <f aca="false">+Sheet1!A35087</f>
        <v>Allen  Chuck  Glen  0  0  0  0  0  0  0  0  0  0  0  0  0  0  0  0  0  0  0  0  0  0</v>
      </c>
    </row>
    <row r="51" customFormat="false" ht="12.75" hidden="false" customHeight="false" outlineLevel="0" collapsed="false">
      <c r="A51" s="65" t="n">
        <f aca="false">+A17</f>
        <v>35938</v>
      </c>
      <c r="B51" s="59" t="n">
        <f aca="false">+B17</f>
        <v>35938</v>
      </c>
      <c r="C51" s="67" t="str">
        <f aca="false">+Sheet1!A35088</f>
        <v>Allen  Chuck  Glen  0  0  0  0  0  0  0  0  0  0  0  0  0  0  0  0  0  0  0  0  0  0</v>
      </c>
    </row>
    <row r="52" customFormat="false" ht="12.75" hidden="false" customHeight="false" outlineLevel="0" collapsed="false">
      <c r="A52" s="65" t="n">
        <f aca="false">+A18</f>
        <v>35939</v>
      </c>
      <c r="B52" s="59" t="n">
        <f aca="false">+B18</f>
        <v>35939</v>
      </c>
      <c r="C52" s="67" t="str">
        <f aca="false">+Sheet1!A35089</f>
        <v>Bill  Doug  Kenny  0  0  0  0  0  0  0  0  0  0  0  0  0  0  0  0  0  0  0  0  0  0</v>
      </c>
    </row>
    <row r="53" customFormat="false" ht="12.75" hidden="false" customHeight="false" outlineLevel="0" collapsed="false">
      <c r="A53" s="65" t="n">
        <f aca="false">+A19</f>
        <v>35940</v>
      </c>
      <c r="B53" s="59" t="n">
        <f aca="false">+B19</f>
        <v>35940</v>
      </c>
      <c r="C53" s="67" t="str">
        <f aca="false">+Sheet1!A35090</f>
        <v>Carol  Fred  Mat  0  0  0  0  0  0  0  0  0  0  0  0  0  0  0  0  0  0  0  0  0  0</v>
      </c>
    </row>
    <row r="54" customFormat="false" ht="12.75" hidden="false" customHeight="false" outlineLevel="0" collapsed="false">
      <c r="A54" s="65" t="n">
        <f aca="false">+A20</f>
        <v>35941</v>
      </c>
      <c r="B54" s="59" t="n">
        <f aca="false">+B20</f>
        <v>35941</v>
      </c>
      <c r="C54" s="67" t="str">
        <f aca="false">+Sheet1!A35091</f>
        <v>Carol  Fred  Mat  0  0  0  0  0  0  0  0  0  0  0  0  0  0  0  0  0  0  0  0  0  0</v>
      </c>
    </row>
    <row r="55" customFormat="false" ht="12.75" hidden="false" customHeight="false" outlineLevel="0" collapsed="false">
      <c r="A55" s="65" t="n">
        <f aca="false">+A21</f>
        <v>35942</v>
      </c>
      <c r="B55" s="59" t="n">
        <f aca="false">+B21</f>
        <v>35942</v>
      </c>
      <c r="C55" s="67" t="str">
        <f aca="false">+Sheet1!A35092</f>
        <v>Carol  Fred  Mat  0  0  0  0  0  0  0  0  0  0  0  0  0  0  0  0  0  0  0  0  0  0</v>
      </c>
    </row>
    <row r="56" customFormat="false" ht="12.75" hidden="false" customHeight="false" outlineLevel="0" collapsed="false">
      <c r="A56" s="65" t="n">
        <f aca="false">+A22</f>
        <v>35943</v>
      </c>
      <c r="B56" s="59" t="n">
        <f aca="false">+B22</f>
        <v>35943</v>
      </c>
      <c r="C56" s="67" t="str">
        <f aca="false">+Sheet1!A35093</f>
        <v>Carol  Fred  Mat  0  0  0  0  0  0  0  0  0  0  0  0  0  0  0  0  0  0  0  0  0  0</v>
      </c>
    </row>
    <row r="57" customFormat="false" ht="12.75" hidden="false" customHeight="false" outlineLevel="0" collapsed="false">
      <c r="A57" s="65" t="n">
        <f aca="false">+A23</f>
        <v>35944</v>
      </c>
      <c r="B57" s="59" t="n">
        <f aca="false">+B23</f>
        <v>35944</v>
      </c>
      <c r="C57" s="67" t="str">
        <f aca="false">+Sheet1!A35094</f>
        <v>Carol  Fred  Mat  0  0  0  0  0  0  0  0  0  0  0  0  0  0  0  0  0  0  0  0  0  0</v>
      </c>
    </row>
    <row r="58" customFormat="false" ht="12.75" hidden="false" customHeight="false" outlineLevel="0" collapsed="false">
      <c r="A58" s="65" t="n">
        <f aca="false">+A24</f>
        <v>35945</v>
      </c>
      <c r="B58" s="59" t="n">
        <f aca="false">+B24</f>
        <v>35945</v>
      </c>
      <c r="C58" s="67" t="str">
        <f aca="false">+Sheet1!A35095</f>
        <v>Beth  Dick  Jean  0  0  0  0  0  0  0  0  0  0  0  0  0  0  0  0  0  0  0  0  0  0</v>
      </c>
    </row>
    <row r="59" customFormat="false" ht="12.75" hidden="false" customHeight="false" outlineLevel="0" collapsed="false">
      <c r="A59" s="65" t="n">
        <f aca="false">+A25</f>
        <v>35946</v>
      </c>
      <c r="B59" s="59" t="n">
        <f aca="false">+B25</f>
        <v>35946</v>
      </c>
      <c r="C59" s="67" t="str">
        <f aca="false">+Sheet1!A35096</f>
        <v>Bob  Ed  Lenny  0  0  0  0  0  0  0  0  0  0  0  0  0  0  0  0  0  0  0  0  0  0</v>
      </c>
    </row>
    <row r="60" customFormat="false" ht="12.75" hidden="false" customHeight="false" outlineLevel="0" collapsed="false">
      <c r="A60" s="65" t="n">
        <f aca="false">+A26</f>
        <v>35947</v>
      </c>
      <c r="B60" s="59" t="n">
        <f aca="false">+B26</f>
        <v>35947</v>
      </c>
      <c r="C60" s="67" t="str">
        <f aca="false">+Sheet1!A35097</f>
        <v>Bob  Ed  Lenny  0  0  0  0  0  0  0  0  0  0  0  0  0  0  0  0  0  0  0  0  0  0</v>
      </c>
    </row>
    <row r="61" customFormat="false" ht="12.75" hidden="false" customHeight="false" outlineLevel="0" collapsed="false">
      <c r="A61" s="65" t="n">
        <f aca="false">+A27</f>
        <v>35948</v>
      </c>
      <c r="B61" s="59" t="n">
        <f aca="false">+B27</f>
        <v>35948</v>
      </c>
      <c r="C61" s="67" t="str">
        <f aca="false">+Sheet1!A35098</f>
        <v>Bob  Ed  Lenny  0  0  0  0  0  0  0  0  0  0  0  0  0  0  0  0  0  0  0  0  0  0</v>
      </c>
    </row>
    <row r="62" customFormat="false" ht="12.75" hidden="false" customHeight="false" outlineLevel="0" collapsed="false">
      <c r="A62" s="65" t="n">
        <f aca="false">+A28</f>
        <v>35949</v>
      </c>
      <c r="B62" s="59" t="n">
        <f aca="false">+B28</f>
        <v>35949</v>
      </c>
      <c r="C62" s="67" t="str">
        <f aca="false">+Sheet1!A35099</f>
        <v>Bob  Ed  Lenny  0  0  0  0  0  0  0  0  0  0  0  0  0  0  0  0  0  0  0  0  0  0</v>
      </c>
    </row>
    <row r="63" customFormat="false" ht="12.75" hidden="false" customHeight="false" outlineLevel="0" collapsed="false">
      <c r="A63" s="65" t="n">
        <f aca="false">+A29</f>
        <v>35950</v>
      </c>
      <c r="B63" s="59" t="n">
        <f aca="false">+B29</f>
        <v>35950</v>
      </c>
      <c r="C63" s="67" t="str">
        <f aca="false">+Sheet1!A35100</f>
        <v>Bob  Ed  Lenny  0  0  0  0  0  0  0  0  0  0  0  0  0  0  0  0  0  0  0  0  0  0</v>
      </c>
    </row>
    <row r="64" customFormat="false" ht="12.75" hidden="false" customHeight="false" outlineLevel="0" collapsed="false">
      <c r="A64" s="65" t="n">
        <f aca="false">+A30</f>
        <v>35951</v>
      </c>
      <c r="B64" s="59" t="n">
        <f aca="false">+B30</f>
        <v>35951</v>
      </c>
      <c r="C64" s="67" t="str">
        <f aca="false">+Sheet1!A35101</f>
        <v>Ann  Dan  Irene  0  0  0  0  0  0  0  0  0  0  0  0  0  0  0  0  0  0  0  0  0  0</v>
      </c>
    </row>
    <row r="65" customFormat="false" ht="12.75" hidden="false" customHeight="false" outlineLevel="0" collapsed="false">
      <c r="A65" s="65" t="n">
        <f aca="false">+A31</f>
        <v>35952</v>
      </c>
      <c r="B65" s="59" t="n">
        <f aca="false">+B31</f>
        <v>35952</v>
      </c>
      <c r="C65" s="67" t="str">
        <f aca="false">+Sheet1!A35102</f>
        <v>Bill  Doug  Kenny  0  0  0  0  0  0  0  0  0  0  0  0  0  0  0  0  0  0  0  0  0  0</v>
      </c>
    </row>
    <row r="66" customFormat="false" ht="12.75" hidden="false" customHeight="false" outlineLevel="0" collapsed="false">
      <c r="A66" s="65" t="n">
        <f aca="false">+A32</f>
        <v>35953</v>
      </c>
      <c r="B66" s="59" t="n">
        <f aca="false">+B32</f>
        <v>35953</v>
      </c>
      <c r="C66" s="67" t="str">
        <f aca="false">+Sheet1!A35103</f>
        <v>Bill  Doug  Kenny  0  0  0  0  0  0  0  0  0  0  0  0  0  0  0  0  0  0  0  0  0  0</v>
      </c>
    </row>
    <row r="67" customFormat="false" ht="12.75" hidden="false" customHeight="false" outlineLevel="0" collapsed="false">
      <c r="A67" s="65" t="n">
        <f aca="false">+A33</f>
        <v>35954</v>
      </c>
      <c r="B67" s="59" t="n">
        <f aca="false">+B33</f>
        <v>35954</v>
      </c>
      <c r="C67" s="67" t="str">
        <f aca="false">+Sheet1!A35104</f>
        <v>Bill  Doug  Kenny  0  0  0  0  0  0  0  0  0  0  0  0  0  0  0  0  0  0  0  0  0  0</v>
      </c>
    </row>
    <row r="68" customFormat="false" ht="12.75" hidden="false" customHeight="false" outlineLevel="0" collapsed="false">
      <c r="A68" s="65" t="n">
        <f aca="false">+A34</f>
        <v>35955</v>
      </c>
      <c r="B68" s="59" t="n">
        <f aca="false">+B34</f>
        <v>35955</v>
      </c>
      <c r="C68" s="67" t="str">
        <f aca="false">+Sheet1!A35105</f>
        <v>Bill  Doug  Kenny  0  0  0  0  0  0  0  0  0  0  0  0  0  0  0  0  0  0  0  0  0  0</v>
      </c>
    </row>
    <row r="69" customFormat="false" ht="12.75" hidden="false" customHeight="false" outlineLevel="0" collapsed="false">
      <c r="A69" s="65" t="n">
        <f aca="false">+A35</f>
        <v>35956</v>
      </c>
      <c r="B69" s="59" t="n">
        <f aca="false">+B35</f>
        <v>35956</v>
      </c>
      <c r="C69" s="67" t="str">
        <f aca="false">+Sheet1!A35106</f>
        <v>Bill  Doug  Kenny  0  0  0  0  0  0  0  0  0  0  0  0  0  0  0  0  0  0  0  0  0  0</v>
      </c>
    </row>
    <row r="70" customFormat="false" ht="12.75" hidden="false" customHeight="false" outlineLevel="0" collapsed="false">
      <c r="A70" s="68" t="n">
        <f aca="false">+A36</f>
        <v>35957</v>
      </c>
      <c r="B70" s="62" t="n">
        <f aca="false">+B36</f>
        <v>35957</v>
      </c>
      <c r="C70" s="69" t="str">
        <f aca="false">+Sheet1!A35107</f>
        <v>Andy  Cindy  Harry  0  0  0  0  0  0  0  0  0  0  0  0  0  0  0  0  0  0  0  0  0  0</v>
      </c>
    </row>
    <row r="71" customFormat="false" ht="12.75" hidden="false" customHeight="false" outlineLevel="0" collapsed="false">
      <c r="A71" s="2"/>
      <c r="B71" s="2"/>
      <c r="C71" s="2"/>
    </row>
    <row r="72" customFormat="false" ht="12.75" hidden="false" customHeight="false" outlineLevel="0" collapsed="false">
      <c r="A72" s="2"/>
      <c r="B72" s="2"/>
      <c r="C72" s="52" t="s">
        <v>152</v>
      </c>
    </row>
    <row r="73" customFormat="false" ht="12.75" hidden="false" customHeight="false" outlineLevel="0" collapsed="false">
      <c r="A73" s="53" t="s">
        <v>146</v>
      </c>
      <c r="B73" s="53" t="s">
        <v>150</v>
      </c>
      <c r="C73" s="54" t="s">
        <v>143</v>
      </c>
    </row>
    <row r="74" customFormat="false" ht="12.75" hidden="false" customHeight="false" outlineLevel="0" collapsed="false">
      <c r="A74" s="65" t="n">
        <f aca="false">+A40</f>
        <v>35927</v>
      </c>
      <c r="B74" s="59" t="n">
        <f aca="false">+B40</f>
        <v>35927</v>
      </c>
      <c r="C74" s="57" t="str">
        <f aca="false">+Sheet1!A35113</f>
        <v>Bob  Ed  Lenny  0  0  0  0  0  0  0  0  0  0  0  0  0  0  0  0  0  0  0  0  0  0</v>
      </c>
    </row>
    <row r="75" customFormat="false" ht="12.75" hidden="false" customHeight="false" outlineLevel="0" collapsed="false">
      <c r="A75" s="65" t="n">
        <f aca="false">+A41</f>
        <v>35928</v>
      </c>
      <c r="B75" s="59" t="n">
        <f aca="false">+B41</f>
        <v>35928</v>
      </c>
      <c r="C75" s="60" t="str">
        <f aca="false">+Sheet1!A35114</f>
        <v>Carol  Fred  Mat  0  0  0  0  0  0  0  0  0  0  0  0  0  0  0  0  0  0  0  0  0  0</v>
      </c>
    </row>
    <row r="76" customFormat="false" ht="12.75" hidden="false" customHeight="false" outlineLevel="0" collapsed="false">
      <c r="A76" s="65" t="n">
        <f aca="false">+A42</f>
        <v>35929</v>
      </c>
      <c r="B76" s="59" t="n">
        <f aca="false">+B42</f>
        <v>35929</v>
      </c>
      <c r="C76" s="60" t="str">
        <f aca="false">+Sheet1!A35115</f>
        <v>Ann  Dan  Irene  0  0  0  0  0  0  0  0  0  0  0  0  0  0  0  0  0  0  0  0  0  0</v>
      </c>
    </row>
    <row r="77" customFormat="false" ht="12.75" hidden="false" customHeight="false" outlineLevel="0" collapsed="false">
      <c r="A77" s="65" t="n">
        <f aca="false">+A43</f>
        <v>35930</v>
      </c>
      <c r="B77" s="59" t="n">
        <f aca="false">+B43</f>
        <v>35930</v>
      </c>
      <c r="C77" s="60" t="str">
        <f aca="false">+Sheet1!A35116</f>
        <v>Ann  Dan  Irene  0  0  0  0  0  0  0  0  0  0  0  0  0  0  0  0  0  0  0  0  0  0</v>
      </c>
    </row>
    <row r="78" customFormat="false" ht="12.75" hidden="false" customHeight="false" outlineLevel="0" collapsed="false">
      <c r="A78" s="65" t="n">
        <f aca="false">+A44</f>
        <v>35931</v>
      </c>
      <c r="B78" s="59" t="n">
        <f aca="false">+B44</f>
        <v>35931</v>
      </c>
      <c r="C78" s="60" t="str">
        <f aca="false">+Sheet1!A35117</f>
        <v>Ann  Dan  Irene  0  0  0  0  0  0  0  0  0  0  0  0  0  0  0  0  0  0  0  0  0  0</v>
      </c>
    </row>
    <row r="79" customFormat="false" ht="12.75" hidden="false" customHeight="false" outlineLevel="0" collapsed="false">
      <c r="A79" s="65" t="n">
        <f aca="false">+A45</f>
        <v>35932</v>
      </c>
      <c r="B79" s="59" t="n">
        <f aca="false">+B45</f>
        <v>35932</v>
      </c>
      <c r="C79" s="60" t="str">
        <f aca="false">+Sheet1!A35118</f>
        <v>Ann  Dan  Irene  0  0  0  0  0  0  0  0  0  0  0  0  0  0  0  0  0  0  0  0  0  0</v>
      </c>
    </row>
    <row r="80" customFormat="false" ht="12.75" hidden="false" customHeight="false" outlineLevel="0" collapsed="false">
      <c r="A80" s="65" t="n">
        <f aca="false">+A46</f>
        <v>35933</v>
      </c>
      <c r="B80" s="59" t="n">
        <f aca="false">+B46</f>
        <v>35933</v>
      </c>
      <c r="C80" s="60" t="str">
        <f aca="false">+Sheet1!A35119</f>
        <v>Bill  Doug  Kenny  0  0  0  0  0  0  0  0  0  0  0  0  0  0  0  0  0  0  0  0  0  0</v>
      </c>
    </row>
    <row r="81" customFormat="false" ht="12.75" hidden="false" customHeight="false" outlineLevel="0" collapsed="false">
      <c r="A81" s="65" t="n">
        <f aca="false">+A47</f>
        <v>35934</v>
      </c>
      <c r="B81" s="59" t="n">
        <f aca="false">+B47</f>
        <v>35934</v>
      </c>
      <c r="C81" s="60" t="str">
        <f aca="false">+Sheet1!A35120</f>
        <v>Bob  Ed  Lenny  0  0  0  0  0  0  0  0  0  0  0  0  0  0  0  0  0  0  0  0  0  0</v>
      </c>
    </row>
    <row r="82" customFormat="false" ht="12.75" hidden="false" customHeight="false" outlineLevel="0" collapsed="false">
      <c r="A82" s="65" t="n">
        <f aca="false">+A48</f>
        <v>35935</v>
      </c>
      <c r="B82" s="59" t="n">
        <f aca="false">+B48</f>
        <v>35935</v>
      </c>
      <c r="C82" s="60" t="str">
        <f aca="false">+Sheet1!A35121</f>
        <v>Andy  Cindy  Harry  0  0  0  0  0  0  0  0  0  0  0  0  0  0  0  0  0  0  0  0  0  0</v>
      </c>
    </row>
    <row r="83" customFormat="false" ht="12.75" hidden="false" customHeight="false" outlineLevel="0" collapsed="false">
      <c r="A83" s="65" t="n">
        <f aca="false">+A49</f>
        <v>35936</v>
      </c>
      <c r="B83" s="59" t="n">
        <f aca="false">+B49</f>
        <v>35936</v>
      </c>
      <c r="C83" s="60" t="str">
        <f aca="false">+Sheet1!A35122</f>
        <v>Andy  Cindy  Harry  0  0  0  0  0  0  0  0  0  0  0  0  0  0  0  0  0  0  0  0  0  0</v>
      </c>
    </row>
    <row r="84" customFormat="false" ht="12.75" hidden="false" customHeight="false" outlineLevel="0" collapsed="false">
      <c r="A84" s="65" t="n">
        <f aca="false">+A50</f>
        <v>35937</v>
      </c>
      <c r="B84" s="59" t="n">
        <f aca="false">+B50</f>
        <v>35937</v>
      </c>
      <c r="C84" s="60" t="str">
        <f aca="false">+Sheet1!A35123</f>
        <v>Andy  Cindy  Harry  0  0  0  0  0  0  0  0  0  0  0  0  0  0  0  0  0  0  0  0  0  0</v>
      </c>
    </row>
    <row r="85" customFormat="false" ht="12.75" hidden="false" customHeight="false" outlineLevel="0" collapsed="false">
      <c r="A85" s="65" t="n">
        <f aca="false">+A51</f>
        <v>35938</v>
      </c>
      <c r="B85" s="59" t="n">
        <f aca="false">+B51</f>
        <v>35938</v>
      </c>
      <c r="C85" s="60" t="str">
        <f aca="false">+Sheet1!A35124</f>
        <v>Andy  Cindy  Harry  0  0  0  0  0  0  0  0  0  0  0  0  0  0  0  0  0  0  0  0  0  0</v>
      </c>
    </row>
    <row r="86" customFormat="false" ht="12.75" hidden="false" customHeight="false" outlineLevel="0" collapsed="false">
      <c r="A86" s="65" t="n">
        <f aca="false">+A52</f>
        <v>35939</v>
      </c>
      <c r="B86" s="59" t="n">
        <f aca="false">+B52</f>
        <v>35939</v>
      </c>
      <c r="C86" s="60" t="str">
        <f aca="false">+Sheet1!A35125</f>
        <v>Beth  Dick  Jean  0  0  0  0  0  0  0  0  0  0  0  0  0  0  0  0  0  0  0  0  0  0</v>
      </c>
    </row>
    <row r="87" customFormat="false" ht="12.75" hidden="false" customHeight="false" outlineLevel="0" collapsed="false">
      <c r="A87" s="65" t="n">
        <f aca="false">+A53</f>
        <v>35940</v>
      </c>
      <c r="B87" s="59" t="n">
        <f aca="false">+B53</f>
        <v>35940</v>
      </c>
      <c r="C87" s="60" t="str">
        <f aca="false">+Sheet1!A35126</f>
        <v>Bill  Doug  Kenny  0  0  0  0  0  0  0  0  0  0  0  0  0  0  0  0  0  0  0  0  0  0</v>
      </c>
    </row>
    <row r="88" customFormat="false" ht="12.75" hidden="false" customHeight="false" outlineLevel="0" collapsed="false">
      <c r="A88" s="65" t="n">
        <f aca="false">+A54</f>
        <v>35941</v>
      </c>
      <c r="B88" s="59" t="n">
        <f aca="false">+B54</f>
        <v>35941</v>
      </c>
      <c r="C88" s="60" t="str">
        <f aca="false">+Sheet1!A35127</f>
        <v>Allen  Chuck  Glen  0  0  0  0  0  0  0  0  0  0  0  0  0  0  0  0  0  0  0  0  0  0</v>
      </c>
    </row>
    <row r="89" customFormat="false" ht="12.75" hidden="false" customHeight="false" outlineLevel="0" collapsed="false">
      <c r="A89" s="65" t="n">
        <f aca="false">+A55</f>
        <v>35942</v>
      </c>
      <c r="B89" s="59" t="n">
        <f aca="false">+B55</f>
        <v>35942</v>
      </c>
      <c r="C89" s="60" t="str">
        <f aca="false">+Sheet1!A35128</f>
        <v>Allen  Chuck  Glen  0  0  0  0  0  0  0  0  0  0  0  0  0  0  0  0  0  0  0  0  0  0</v>
      </c>
    </row>
    <row r="90" customFormat="false" ht="12.75" hidden="false" customHeight="false" outlineLevel="0" collapsed="false">
      <c r="A90" s="65" t="n">
        <f aca="false">+A56</f>
        <v>35943</v>
      </c>
      <c r="B90" s="59" t="n">
        <f aca="false">+B56</f>
        <v>35943</v>
      </c>
      <c r="C90" s="60" t="str">
        <f aca="false">+Sheet1!A35129</f>
        <v>Allen  Chuck  Glen  0  0  0  0  0  0  0  0  0  0  0  0  0  0  0  0  0  0  0  0  0  0</v>
      </c>
    </row>
    <row r="91" customFormat="false" ht="12.75" hidden="false" customHeight="false" outlineLevel="0" collapsed="false">
      <c r="A91" s="65" t="n">
        <f aca="false">+A57</f>
        <v>35944</v>
      </c>
      <c r="B91" s="59" t="n">
        <f aca="false">+B57</f>
        <v>35944</v>
      </c>
      <c r="C91" s="60" t="str">
        <f aca="false">+Sheet1!A35130</f>
        <v>Allen  Chuck  Glen  0  0  0  0  0  0  0  0  0  0  0  0  0  0  0  0  0  0  0  0  0  0</v>
      </c>
    </row>
    <row r="92" customFormat="false" ht="12.75" hidden="false" customHeight="false" outlineLevel="0" collapsed="false">
      <c r="A92" s="65" t="n">
        <f aca="false">+A58</f>
        <v>35945</v>
      </c>
      <c r="B92" s="59" t="n">
        <f aca="false">+B58</f>
        <v>35945</v>
      </c>
      <c r="C92" s="60" t="str">
        <f aca="false">+Sheet1!A35131</f>
        <v>Ann  Dan  Irene  0  0  0  0  0  0  0  0  0  0  0  0  0  0  0  0  0  0  0  0  0  0</v>
      </c>
    </row>
    <row r="93" customFormat="false" ht="12.75" hidden="false" customHeight="false" outlineLevel="0" collapsed="false">
      <c r="A93" s="65" t="n">
        <f aca="false">+A59</f>
        <v>35946</v>
      </c>
      <c r="B93" s="59" t="n">
        <f aca="false">+B59</f>
        <v>35946</v>
      </c>
      <c r="C93" s="60" t="str">
        <f aca="false">+Sheet1!A35132</f>
        <v>Beth  Dick  Jean  0  0  0  0  0  0  0  0  0  0  0  0  0  0  0  0  0  0  0  0  0  0</v>
      </c>
    </row>
    <row r="94" customFormat="false" ht="12.75" hidden="false" customHeight="false" outlineLevel="0" collapsed="false">
      <c r="A94" s="65" t="n">
        <f aca="false">+A60</f>
        <v>35947</v>
      </c>
      <c r="B94" s="59" t="n">
        <f aca="false">+B60</f>
        <v>35947</v>
      </c>
      <c r="C94" s="60" t="str">
        <f aca="false">+Sheet1!A35133</f>
        <v>Carol  Fred  Mat  0  0  0  0  0  0  0  0  0  0  0  0  0  0  0  0  0  0  0  0  0  0</v>
      </c>
    </row>
    <row r="95" customFormat="false" ht="12.75" hidden="false" customHeight="false" outlineLevel="0" collapsed="false">
      <c r="A95" s="65" t="n">
        <f aca="false">+A61</f>
        <v>35948</v>
      </c>
      <c r="B95" s="59" t="n">
        <f aca="false">+B61</f>
        <v>35948</v>
      </c>
      <c r="C95" s="60" t="str">
        <f aca="false">+Sheet1!A35134</f>
        <v>Carol  Fred  Mat  0  0  0  0  0  0  0  0  0  0  0  0  0  0  0  0  0  0  0  0  0  0</v>
      </c>
    </row>
    <row r="96" customFormat="false" ht="12.75" hidden="false" customHeight="false" outlineLevel="0" collapsed="false">
      <c r="A96" s="65" t="n">
        <f aca="false">+A62</f>
        <v>35949</v>
      </c>
      <c r="B96" s="59" t="n">
        <f aca="false">+B62</f>
        <v>35949</v>
      </c>
      <c r="C96" s="60" t="str">
        <f aca="false">+Sheet1!A35135</f>
        <v>Carol  Fred  Mat  0  0  0  0  0  0  0  0  0  0  0  0  0  0  0  0  0  0  0  0  0  0</v>
      </c>
    </row>
    <row r="97" customFormat="false" ht="12.75" hidden="false" customHeight="false" outlineLevel="0" collapsed="false">
      <c r="A97" s="65" t="n">
        <f aca="false">+A63</f>
        <v>35950</v>
      </c>
      <c r="B97" s="59" t="n">
        <f aca="false">+B63</f>
        <v>35950</v>
      </c>
      <c r="C97" s="60" t="str">
        <f aca="false">+Sheet1!A35136</f>
        <v>Carol  Fred  Mat  0  0  0  0  0  0  0  0  0  0  0  0  0  0  0  0  0  0  0  0  0  0</v>
      </c>
    </row>
    <row r="98" customFormat="false" ht="12.75" hidden="false" customHeight="false" outlineLevel="0" collapsed="false">
      <c r="A98" s="65" t="n">
        <f aca="false">+A64</f>
        <v>35951</v>
      </c>
      <c r="B98" s="59" t="n">
        <f aca="false">+B64</f>
        <v>35951</v>
      </c>
      <c r="C98" s="60" t="str">
        <f aca="false">+Sheet1!A35137</f>
        <v>Andy  Cindy  Harry  0  0  0  0  0  0  0  0  0  0  0  0  0  0  0  0  0  0  0  0  0  0</v>
      </c>
    </row>
    <row r="99" customFormat="false" ht="12.75" hidden="false" customHeight="false" outlineLevel="0" collapsed="false">
      <c r="A99" s="65" t="n">
        <f aca="false">+A65</f>
        <v>35952</v>
      </c>
      <c r="B99" s="59" t="n">
        <f aca="false">+B65</f>
        <v>35952</v>
      </c>
      <c r="C99" s="60" t="str">
        <f aca="false">+Sheet1!A35138</f>
        <v>Ann  Dan  Irene  0  0  0  0  0  0  0  0  0  0  0  0  0  0  0  0  0  0  0  0  0  0</v>
      </c>
    </row>
    <row r="100" customFormat="false" ht="12.75" hidden="false" customHeight="false" outlineLevel="0" collapsed="false">
      <c r="A100" s="65" t="n">
        <f aca="false">+A66</f>
        <v>35953</v>
      </c>
      <c r="B100" s="59" t="n">
        <f aca="false">+B66</f>
        <v>35953</v>
      </c>
      <c r="C100" s="60" t="str">
        <f aca="false">+Sheet1!A35139</f>
        <v>Bob  Ed  Lenny  0  0  0  0  0  0  0  0  0  0  0  0  0  0  0  0  0  0  0  0  0  0</v>
      </c>
    </row>
    <row r="101" customFormat="false" ht="12.75" hidden="false" customHeight="false" outlineLevel="0" collapsed="false">
      <c r="A101" s="65" t="n">
        <f aca="false">+A67</f>
        <v>35954</v>
      </c>
      <c r="B101" s="59" t="n">
        <f aca="false">+B67</f>
        <v>35954</v>
      </c>
      <c r="C101" s="60" t="str">
        <f aca="false">+Sheet1!A35140</f>
        <v>Bob  Ed  Lenny  0  0  0  0  0  0  0  0  0  0  0  0  0  0  0  0  0  0  0  0  0  0</v>
      </c>
    </row>
    <row r="102" customFormat="false" ht="12.75" hidden="false" customHeight="false" outlineLevel="0" collapsed="false">
      <c r="A102" s="65" t="n">
        <f aca="false">+A68</f>
        <v>35955</v>
      </c>
      <c r="B102" s="59" t="n">
        <f aca="false">+B68</f>
        <v>35955</v>
      </c>
      <c r="C102" s="60" t="str">
        <f aca="false">+Sheet1!A35141</f>
        <v>Bob  Ed  Lenny  0  0  0  0  0  0  0  0  0  0  0  0  0  0  0  0  0  0  0  0  0  0</v>
      </c>
    </row>
    <row r="103" customFormat="false" ht="12.75" hidden="false" customHeight="false" outlineLevel="0" collapsed="false">
      <c r="A103" s="65" t="n">
        <f aca="false">+A69</f>
        <v>35956</v>
      </c>
      <c r="B103" s="59" t="n">
        <f aca="false">+B69</f>
        <v>35956</v>
      </c>
      <c r="C103" s="60" t="str">
        <f aca="false">+Sheet1!A35142</f>
        <v>Bob  Ed  Lenny  0  0  0  0  0  0  0  0  0  0  0  0  0  0  0  0  0  0  0  0  0  0</v>
      </c>
    </row>
    <row r="104" customFormat="false" ht="12.75" hidden="false" customHeight="false" outlineLevel="0" collapsed="false">
      <c r="A104" s="68" t="n">
        <f aca="false">+A70</f>
        <v>35957</v>
      </c>
      <c r="B104" s="62" t="n">
        <f aca="false">+B70</f>
        <v>35957</v>
      </c>
      <c r="C104" s="63" t="str">
        <f aca="false">+Sheet1!A35143</f>
        <v>Allen  Chuck  Glen  0  0  0  0  0  0  0  0  0  0  0  0  0  0  0  0  0  0  0  0  0  0</v>
      </c>
    </row>
    <row r="105" customFormat="false" ht="12.75" hidden="false" customHeight="false" outlineLevel="0" collapsed="false">
      <c r="A105" s="2"/>
      <c r="B105" s="2"/>
      <c r="C105" s="2"/>
    </row>
    <row r="106" customFormat="false" ht="12.75" hidden="false" customHeight="false" outlineLevel="0" collapsed="false">
      <c r="A106" s="2"/>
      <c r="B106" s="2"/>
      <c r="C106" s="52" t="s">
        <v>153</v>
      </c>
    </row>
    <row r="107" customFormat="false" ht="12.75" hidden="false" customHeight="false" outlineLevel="0" collapsed="false">
      <c r="A107" s="53" t="s">
        <v>146</v>
      </c>
      <c r="B107" s="53" t="s">
        <v>150</v>
      </c>
      <c r="C107" s="54" t="s">
        <v>141</v>
      </c>
    </row>
    <row r="108" customFormat="false" ht="12.75" hidden="false" customHeight="false" outlineLevel="0" collapsed="false">
      <c r="A108" s="65" t="n">
        <f aca="false">+A74</f>
        <v>35927</v>
      </c>
      <c r="B108" s="59" t="n">
        <f aca="false">+B74</f>
        <v>35927</v>
      </c>
      <c r="C108" s="60" t="str">
        <f aca="false">+Sheet1!A35149</f>
        <v>Beth  Dick  Jean  0  0  0  0  0  0  0  0  0  0  0  0  0  0  0  0  0  0  0  0  0  0</v>
      </c>
    </row>
    <row r="109" customFormat="false" ht="12.75" hidden="false" customHeight="false" outlineLevel="0" collapsed="false">
      <c r="A109" s="65" t="n">
        <f aca="false">+A75</f>
        <v>35928</v>
      </c>
      <c r="B109" s="59" t="n">
        <f aca="false">+B75</f>
        <v>35928</v>
      </c>
      <c r="C109" s="60" t="str">
        <f aca="false">+Sheet1!A35150</f>
        <v>Bob  Ed  Lenny  0  0  0  0  0  0  0  0  0  0  0  0  0  0  0  0  0  0  0  0  0  0</v>
      </c>
    </row>
    <row r="110" customFormat="false" ht="12.75" hidden="false" customHeight="false" outlineLevel="0" collapsed="false">
      <c r="A110" s="65" t="n">
        <f aca="false">+A76</f>
        <v>35929</v>
      </c>
      <c r="B110" s="59" t="n">
        <f aca="false">+B76</f>
        <v>35929</v>
      </c>
      <c r="C110" s="60" t="str">
        <f aca="false">+Sheet1!A35151</f>
        <v>Carol  Fred  Mat  0  0  0  0  0  0  0  0  0  0  0  0  0  0  0  0  0  0  0  0  0  0</v>
      </c>
    </row>
    <row r="111" customFormat="false" ht="12.75" hidden="false" customHeight="false" outlineLevel="0" collapsed="false">
      <c r="A111" s="65" t="n">
        <f aca="false">+A77</f>
        <v>35930</v>
      </c>
      <c r="B111" s="59" t="n">
        <f aca="false">+B77</f>
        <v>35930</v>
      </c>
      <c r="C111" s="60" t="str">
        <f aca="false">+Sheet1!A35152</f>
        <v>Beth  Dick  Jean  0  0  0  0  0  0  0  0  0  0  0  0  0  0  0  0  0  0  0  0  0  0</v>
      </c>
    </row>
    <row r="112" customFormat="false" ht="12.75" hidden="false" customHeight="false" outlineLevel="0" collapsed="false">
      <c r="A112" s="65" t="n">
        <f aca="false">+A78</f>
        <v>35931</v>
      </c>
      <c r="B112" s="59" t="n">
        <f aca="false">+B78</f>
        <v>35931</v>
      </c>
      <c r="C112" s="60" t="str">
        <f aca="false">+Sheet1!A35153</f>
        <v>Beth  Dick  Jean  0  0  0  0  0  0  0  0  0  0  0  0  0  0  0  0  0  0  0  0  0  0</v>
      </c>
    </row>
    <row r="113" customFormat="false" ht="12.75" hidden="false" customHeight="false" outlineLevel="0" collapsed="false">
      <c r="A113" s="65" t="n">
        <f aca="false">+A79</f>
        <v>35932</v>
      </c>
      <c r="B113" s="59" t="n">
        <f aca="false">+B79</f>
        <v>35932</v>
      </c>
      <c r="C113" s="60" t="str">
        <f aca="false">+Sheet1!A35154</f>
        <v>Beth  Dick  Jean  0  0  0  0  0  0  0  0  0  0  0  0  0  0  0  0  0  0  0  0  0  0</v>
      </c>
    </row>
    <row r="114" customFormat="false" ht="12.75" hidden="false" customHeight="false" outlineLevel="0" collapsed="false">
      <c r="A114" s="65" t="n">
        <f aca="false">+A80</f>
        <v>35933</v>
      </c>
      <c r="B114" s="59" t="n">
        <f aca="false">+B80</f>
        <v>35933</v>
      </c>
      <c r="C114" s="60" t="str">
        <f aca="false">+Sheet1!A35155</f>
        <v>Ann  Dan  Irene  0  0  0  0  0  0  0  0  0  0  0  0  0  0  0  0  0  0  0  0  0  0</v>
      </c>
    </row>
    <row r="115" customFormat="false" ht="12.75" hidden="false" customHeight="false" outlineLevel="0" collapsed="false">
      <c r="A115" s="65" t="n">
        <f aca="false">+A81</f>
        <v>35934</v>
      </c>
      <c r="B115" s="59" t="n">
        <f aca="false">+B81</f>
        <v>35934</v>
      </c>
      <c r="C115" s="60" t="str">
        <f aca="false">+Sheet1!A35156</f>
        <v>Bill  Doug  Kenny  0  0  0  0  0  0  0  0  0  0  0  0  0  0  0  0  0  0  0  0  0  0</v>
      </c>
    </row>
    <row r="116" customFormat="false" ht="12.75" hidden="false" customHeight="false" outlineLevel="0" collapsed="false">
      <c r="A116" s="65" t="n">
        <f aca="false">+A82</f>
        <v>35935</v>
      </c>
      <c r="B116" s="59" t="n">
        <f aca="false">+B82</f>
        <v>35935</v>
      </c>
      <c r="C116" s="60" t="str">
        <f aca="false">+Sheet1!A35157</f>
        <v>Bob  Ed  Lenny  0  0  0  0  0  0  0  0  0  0  0  0  0  0  0  0  0  0  0  0  0  0</v>
      </c>
    </row>
    <row r="117" customFormat="false" ht="12.75" hidden="false" customHeight="false" outlineLevel="0" collapsed="false">
      <c r="A117" s="65" t="n">
        <f aca="false">+A83</f>
        <v>35936</v>
      </c>
      <c r="B117" s="59" t="n">
        <f aca="false">+B83</f>
        <v>35936</v>
      </c>
      <c r="C117" s="60" t="str">
        <f aca="false">+Sheet1!A35158</f>
        <v>Ann  Dan  Irene  0  0  0  0  0  0  0  0  0  0  0  0  0  0  0  0  0  0  0  0  0  0</v>
      </c>
    </row>
    <row r="118" customFormat="false" ht="12.75" hidden="false" customHeight="false" outlineLevel="0" collapsed="false">
      <c r="A118" s="65" t="n">
        <f aca="false">+A84</f>
        <v>35937</v>
      </c>
      <c r="B118" s="59" t="n">
        <f aca="false">+B84</f>
        <v>35937</v>
      </c>
      <c r="C118" s="60" t="str">
        <f aca="false">+Sheet1!A35159</f>
        <v>Ann  Dan  Irene  0  0  0  0  0  0  0  0  0  0  0  0  0  0  0  0  0  0  0  0  0  0</v>
      </c>
    </row>
    <row r="119" customFormat="false" ht="12.75" hidden="false" customHeight="false" outlineLevel="0" collapsed="false">
      <c r="A119" s="65" t="n">
        <f aca="false">+A85</f>
        <v>35938</v>
      </c>
      <c r="B119" s="59" t="n">
        <f aca="false">+B85</f>
        <v>35938</v>
      </c>
      <c r="C119" s="60" t="str">
        <f aca="false">+Sheet1!A35160</f>
        <v>Ann  Dan  Irene  0  0  0  0  0  0  0  0  0  0  0  0  0  0  0  0  0  0  0  0  0  0</v>
      </c>
    </row>
    <row r="120" customFormat="false" ht="12.75" hidden="false" customHeight="false" outlineLevel="0" collapsed="false">
      <c r="A120" s="65" t="n">
        <f aca="false">+A86</f>
        <v>35939</v>
      </c>
      <c r="B120" s="59" t="n">
        <f aca="false">+B86</f>
        <v>35939</v>
      </c>
      <c r="C120" s="60" t="str">
        <f aca="false">+Sheet1!A35161</f>
        <v>Andy  Cindy  Harry  0  0  0  0  0  0  0  0  0  0  0  0  0  0  0  0  0  0  0  0  0  0</v>
      </c>
    </row>
    <row r="121" customFormat="false" ht="12.75" hidden="false" customHeight="false" outlineLevel="0" collapsed="false">
      <c r="A121" s="65" t="n">
        <f aca="false">+A87</f>
        <v>35940</v>
      </c>
      <c r="B121" s="59" t="n">
        <f aca="false">+B87</f>
        <v>35940</v>
      </c>
      <c r="C121" s="60" t="str">
        <f aca="false">+Sheet1!A35162</f>
        <v>Beth  Dick  Jean  0  0  0  0  0  0  0  0  0  0  0  0  0  0  0  0  0  0  0  0  0  0</v>
      </c>
    </row>
    <row r="122" customFormat="false" ht="12.75" hidden="false" customHeight="false" outlineLevel="0" collapsed="false">
      <c r="A122" s="65" t="n">
        <f aca="false">+A88</f>
        <v>35941</v>
      </c>
      <c r="B122" s="59" t="n">
        <f aca="false">+B88</f>
        <v>35941</v>
      </c>
      <c r="C122" s="60" t="str">
        <f aca="false">+Sheet1!A35163</f>
        <v>Bill  Doug  Kenny  0  0  0  0  0  0  0  0  0  0  0  0  0  0  0  0  0  0  0  0  0  0</v>
      </c>
    </row>
    <row r="123" customFormat="false" ht="12.75" hidden="false" customHeight="false" outlineLevel="0" collapsed="false">
      <c r="A123" s="65" t="n">
        <f aca="false">+A89</f>
        <v>35942</v>
      </c>
      <c r="B123" s="59" t="n">
        <f aca="false">+B89</f>
        <v>35942</v>
      </c>
      <c r="C123" s="60" t="str">
        <f aca="false">+Sheet1!A35164</f>
        <v>Andy  Cindy  Harry  0  0  0  0  0  0  0  0  0  0  0  0  0  0  0  0  0  0  0  0  0  0</v>
      </c>
    </row>
    <row r="124" customFormat="false" ht="12.75" hidden="false" customHeight="false" outlineLevel="0" collapsed="false">
      <c r="A124" s="65" t="n">
        <f aca="false">+A90</f>
        <v>35943</v>
      </c>
      <c r="B124" s="59" t="n">
        <f aca="false">+B90</f>
        <v>35943</v>
      </c>
      <c r="C124" s="60" t="str">
        <f aca="false">+Sheet1!A35165</f>
        <v>Andy  Cindy  Harry  0  0  0  0  0  0  0  0  0  0  0  0  0  0  0  0  0  0  0  0  0  0</v>
      </c>
    </row>
    <row r="125" customFormat="false" ht="12.75" hidden="false" customHeight="false" outlineLevel="0" collapsed="false">
      <c r="A125" s="65" t="n">
        <f aca="false">+A91</f>
        <v>35944</v>
      </c>
      <c r="B125" s="59" t="n">
        <f aca="false">+B91</f>
        <v>35944</v>
      </c>
      <c r="C125" s="60" t="str">
        <f aca="false">+Sheet1!A35166</f>
        <v>Andy  Cindy  Harry  0  0  0  0  0  0  0  0  0  0  0  0  0  0  0  0  0  0  0  0  0  0</v>
      </c>
    </row>
    <row r="126" customFormat="false" ht="12.75" hidden="false" customHeight="false" outlineLevel="0" collapsed="false">
      <c r="A126" s="65" t="n">
        <f aca="false">+A92</f>
        <v>35945</v>
      </c>
      <c r="B126" s="59" t="n">
        <f aca="false">+B92</f>
        <v>35945</v>
      </c>
      <c r="C126" s="60" t="str">
        <f aca="false">+Sheet1!A35167</f>
        <v>Allen  Chuck  Glen  0  0  0  0  0  0  0  0  0  0  0  0  0  0  0  0  0  0  0  0  0  0</v>
      </c>
    </row>
    <row r="127" customFormat="false" ht="12.75" hidden="false" customHeight="false" outlineLevel="0" collapsed="false">
      <c r="A127" s="65" t="n">
        <f aca="false">+A93</f>
        <v>35946</v>
      </c>
      <c r="B127" s="59" t="n">
        <f aca="false">+B93</f>
        <v>35946</v>
      </c>
      <c r="C127" s="60" t="str">
        <f aca="false">+Sheet1!A35168</f>
        <v>Ann  Dan  Irene  0  0  0  0  0  0  0  0  0  0  0  0  0  0  0  0  0  0  0  0  0  0</v>
      </c>
    </row>
    <row r="128" customFormat="false" ht="12.75" hidden="false" customHeight="false" outlineLevel="0" collapsed="false">
      <c r="A128" s="65" t="n">
        <f aca="false">+A94</f>
        <v>35947</v>
      </c>
      <c r="B128" s="59" t="n">
        <f aca="false">+B94</f>
        <v>35947</v>
      </c>
      <c r="C128" s="60" t="str">
        <f aca="false">+Sheet1!A35169</f>
        <v>Beth  Dick  Jean  0  0  0  0  0  0  0  0  0  0  0  0  0  0  0  0  0  0  0  0  0  0</v>
      </c>
    </row>
    <row r="129" customFormat="false" ht="12.75" hidden="false" customHeight="false" outlineLevel="0" collapsed="false">
      <c r="A129" s="65" t="n">
        <f aca="false">+A95</f>
        <v>35948</v>
      </c>
      <c r="B129" s="59" t="n">
        <f aca="false">+B95</f>
        <v>35948</v>
      </c>
      <c r="C129" s="60" t="str">
        <f aca="false">+Sheet1!A35170</f>
        <v>Allen  Chuck  Glen  0  0  0  0  0  0  0  0  0  0  0  0  0  0  0  0  0  0  0  0  0  0</v>
      </c>
    </row>
    <row r="130" customFormat="false" ht="12.75" hidden="false" customHeight="false" outlineLevel="0" collapsed="false">
      <c r="A130" s="65" t="n">
        <f aca="false">+A96</f>
        <v>35949</v>
      </c>
      <c r="B130" s="59" t="n">
        <f aca="false">+B96</f>
        <v>35949</v>
      </c>
      <c r="C130" s="60" t="str">
        <f aca="false">+Sheet1!A35171</f>
        <v>Allen  Chuck  Glen  0  0  0  0  0  0  0  0  0  0  0  0  0  0  0  0  0  0  0  0  0  0</v>
      </c>
    </row>
    <row r="131" customFormat="false" ht="12.75" hidden="false" customHeight="false" outlineLevel="0" collapsed="false">
      <c r="A131" s="65" t="n">
        <f aca="false">+A97</f>
        <v>35950</v>
      </c>
      <c r="B131" s="59" t="n">
        <f aca="false">+B97</f>
        <v>35950</v>
      </c>
      <c r="C131" s="60" t="str">
        <f aca="false">+Sheet1!A35172</f>
        <v>Allen  Chuck  Glen  0  0  0  0  0  0  0  0  0  0  0  0  0  0  0  0  0  0  0  0  0  0</v>
      </c>
    </row>
    <row r="132" customFormat="false" ht="12.75" hidden="false" customHeight="false" outlineLevel="0" collapsed="false">
      <c r="A132" s="65" t="n">
        <f aca="false">+A98</f>
        <v>35951</v>
      </c>
      <c r="B132" s="59" t="n">
        <f aca="false">+B98</f>
        <v>35951</v>
      </c>
      <c r="C132" s="60" t="str">
        <f aca="false">+Sheet1!A35173</f>
        <v>Carol  Fred  Mat  0  0  0  0  0  0  0  0  0  0  0  0  0  0  0  0  0  0  0  0  0  0</v>
      </c>
    </row>
    <row r="133" customFormat="false" ht="12.75" hidden="false" customHeight="false" outlineLevel="0" collapsed="false">
      <c r="A133" s="65" t="n">
        <f aca="false">+A99</f>
        <v>35952</v>
      </c>
      <c r="B133" s="59" t="n">
        <f aca="false">+B99</f>
        <v>35952</v>
      </c>
      <c r="C133" s="60" t="str">
        <f aca="false">+Sheet1!A35174</f>
        <v>Andy  Cindy  Harry  0  0  0  0  0  0  0  0  0  0  0  0  0  0  0  0  0  0  0  0  0  0</v>
      </c>
    </row>
    <row r="134" customFormat="false" ht="12.75" hidden="false" customHeight="false" outlineLevel="0" collapsed="false">
      <c r="A134" s="65" t="n">
        <f aca="false">+A100</f>
        <v>35953</v>
      </c>
      <c r="B134" s="59" t="n">
        <f aca="false">+B100</f>
        <v>35953</v>
      </c>
      <c r="C134" s="60" t="str">
        <f aca="false">+Sheet1!A35175</f>
        <v>Ann  Dan  Irene  0  0  0  0  0  0  0  0  0  0  0  0  0  0  0  0  0  0  0  0  0  0</v>
      </c>
    </row>
    <row r="135" customFormat="false" ht="12.75" hidden="false" customHeight="false" outlineLevel="0" collapsed="false">
      <c r="A135" s="65" t="n">
        <f aca="false">+A101</f>
        <v>35954</v>
      </c>
      <c r="B135" s="59" t="n">
        <f aca="false">+B101</f>
        <v>35954</v>
      </c>
      <c r="C135" s="60" t="str">
        <f aca="false">+Sheet1!A35176</f>
        <v>Carol  Fred  Mat  0  0  0  0  0  0  0  0  0  0  0  0  0  0  0  0  0  0  0  0  0  0</v>
      </c>
    </row>
    <row r="136" customFormat="false" ht="12.75" hidden="false" customHeight="false" outlineLevel="0" collapsed="false">
      <c r="A136" s="65" t="n">
        <f aca="false">+A102</f>
        <v>35955</v>
      </c>
      <c r="B136" s="59" t="n">
        <f aca="false">+B102</f>
        <v>35955</v>
      </c>
      <c r="C136" s="60" t="str">
        <f aca="false">+Sheet1!A35177</f>
        <v>Carol  Fred  Mat  0  0  0  0  0  0  0  0  0  0  0  0  0  0  0  0  0  0  0  0  0  0</v>
      </c>
    </row>
    <row r="137" customFormat="false" ht="12.75" hidden="false" customHeight="false" outlineLevel="0" collapsed="false">
      <c r="A137" s="65" t="n">
        <f aca="false">+A103</f>
        <v>35956</v>
      </c>
      <c r="B137" s="59" t="n">
        <f aca="false">+B103</f>
        <v>35956</v>
      </c>
      <c r="C137" s="60" t="str">
        <f aca="false">+Sheet1!A35178</f>
        <v>Carol  Fred  Mat  0  0  0  0  0  0  0  0  0  0  0  0  0  0  0  0  0  0  0  0  0  0</v>
      </c>
    </row>
    <row r="138" customFormat="false" ht="12.75" hidden="false" customHeight="false" outlineLevel="0" collapsed="false">
      <c r="A138" s="68" t="n">
        <f aca="false">+A104</f>
        <v>35957</v>
      </c>
      <c r="B138" s="62" t="n">
        <f aca="false">+B104</f>
        <v>35957</v>
      </c>
      <c r="C138" s="63" t="str">
        <f aca="false">+Sheet1!A35179</f>
        <v>Bob  Ed  Lenny  0  0  0  0  0  0  0  0  0  0  0  0  0  0  0  0  0  0  0  0  0  0</v>
      </c>
    </row>
    <row r="139" customFormat="false" ht="12.75" hidden="false" customHeight="false" outlineLevel="0" collapsed="false">
      <c r="A139" s="2"/>
      <c r="B139" s="2"/>
      <c r="C139" s="2"/>
    </row>
    <row r="140" customFormat="false" ht="12.75" hidden="false" customHeight="false" outlineLevel="0" collapsed="false">
      <c r="A140" s="2"/>
      <c r="B140" s="2"/>
      <c r="C140" s="52" t="s">
        <v>154</v>
      </c>
    </row>
    <row r="141" customFormat="false" ht="12.75" hidden="false" customHeight="false" outlineLevel="0" collapsed="false">
      <c r="A141" s="53" t="s">
        <v>146</v>
      </c>
      <c r="B141" s="53" t="s">
        <v>150</v>
      </c>
      <c r="C141" s="54" t="s">
        <v>142</v>
      </c>
    </row>
    <row r="142" customFormat="false" ht="12.75" hidden="false" customHeight="false" outlineLevel="0" collapsed="false">
      <c r="A142" s="65" t="n">
        <f aca="false">+A108</f>
        <v>35927</v>
      </c>
      <c r="B142" s="59" t="n">
        <f aca="false">+B108</f>
        <v>35927</v>
      </c>
      <c r="C142" s="60" t="str">
        <f aca="false">+Sheet1!A35185</f>
        <v>Bill  Doug  Kenny  0  0  0  0  0  0  0  0  0  0  0  0  0  0  0  0  0  0  0  0  0  0</v>
      </c>
    </row>
    <row r="143" customFormat="false" ht="12.75" hidden="false" customHeight="false" outlineLevel="0" collapsed="false">
      <c r="A143" s="65" t="n">
        <f aca="false">+A109</f>
        <v>35928</v>
      </c>
      <c r="B143" s="59" t="n">
        <f aca="false">+B109</f>
        <v>35928</v>
      </c>
      <c r="C143" s="60" t="str">
        <f aca="false">+Sheet1!A35186</f>
        <v>Bill  Doug  Kenny  0  0  0  0  0  0  0  0  0  0  0  0  0  0  0  0  0  0  0  0  0  0</v>
      </c>
    </row>
    <row r="144" customFormat="false" ht="12.75" hidden="false" customHeight="false" outlineLevel="0" collapsed="false">
      <c r="A144" s="65" t="n">
        <f aca="false">+A110</f>
        <v>35929</v>
      </c>
      <c r="B144" s="59" t="n">
        <f aca="false">+B110</f>
        <v>35929</v>
      </c>
      <c r="C144" s="60" t="str">
        <f aca="false">+Sheet1!A35187</f>
        <v>Bob  Ed  Lenny  0  0  0  0  0  0  0  0  0  0  0  0  0  0  0  0  0  0  0  0  0  0</v>
      </c>
    </row>
    <row r="145" customFormat="false" ht="12.75" hidden="false" customHeight="false" outlineLevel="0" collapsed="false">
      <c r="A145" s="65" t="n">
        <f aca="false">+A111</f>
        <v>35930</v>
      </c>
      <c r="B145" s="59" t="n">
        <f aca="false">+B111</f>
        <v>35930</v>
      </c>
      <c r="C145" s="60" t="str">
        <f aca="false">+Sheet1!A35188</f>
        <v>Carol  Fred  Mat  0  0  0  0  0  0  0  0  0  0  0  0  0  0  0  0  0  0  0  0  0  0</v>
      </c>
    </row>
    <row r="146" customFormat="false" ht="12.75" hidden="false" customHeight="false" outlineLevel="0" collapsed="false">
      <c r="A146" s="65" t="n">
        <f aca="false">+A112</f>
        <v>35931</v>
      </c>
      <c r="B146" s="59" t="n">
        <f aca="false">+B112</f>
        <v>35931</v>
      </c>
      <c r="C146" s="60" t="str">
        <f aca="false">+Sheet1!A35189</f>
        <v>Bill  Doug  Kenny  0  0  0  0  0  0  0  0  0  0  0  0  0  0  0  0  0  0  0  0  0  0</v>
      </c>
    </row>
    <row r="147" customFormat="false" ht="12.75" hidden="false" customHeight="false" outlineLevel="0" collapsed="false">
      <c r="A147" s="65" t="n">
        <f aca="false">+A113</f>
        <v>35932</v>
      </c>
      <c r="B147" s="59" t="n">
        <f aca="false">+B113</f>
        <v>35932</v>
      </c>
      <c r="C147" s="60" t="str">
        <f aca="false">+Sheet1!A35190</f>
        <v>Bill  Doug  Kenny  0  0  0  0  0  0  0  0  0  0  0  0  0  0  0  0  0  0  0  0  0  0</v>
      </c>
    </row>
    <row r="148" customFormat="false" ht="12.75" hidden="false" customHeight="false" outlineLevel="0" collapsed="false">
      <c r="A148" s="65" t="n">
        <f aca="false">+A114</f>
        <v>35933</v>
      </c>
      <c r="B148" s="59" t="n">
        <f aca="false">+B114</f>
        <v>35933</v>
      </c>
      <c r="C148" s="60" t="str">
        <f aca="false">+Sheet1!A35191</f>
        <v>Beth  Dick  Jean  0  0  0  0  0  0  0  0  0  0  0  0  0  0  0  0  0  0  0  0  0  0</v>
      </c>
    </row>
    <row r="149" customFormat="false" ht="12.75" hidden="false" customHeight="false" outlineLevel="0" collapsed="false">
      <c r="A149" s="65" t="n">
        <f aca="false">+A115</f>
        <v>35934</v>
      </c>
      <c r="B149" s="59" t="n">
        <f aca="false">+B115</f>
        <v>35934</v>
      </c>
      <c r="C149" s="60" t="str">
        <f aca="false">+Sheet1!A35192</f>
        <v>Beth  Dick  Jean  0  0  0  0  0  0  0  0  0  0  0  0  0  0  0  0  0  0  0  0  0  0</v>
      </c>
    </row>
    <row r="150" customFormat="false" ht="12.75" hidden="false" customHeight="false" outlineLevel="0" collapsed="false">
      <c r="A150" s="65" t="n">
        <f aca="false">+A116</f>
        <v>35935</v>
      </c>
      <c r="B150" s="59" t="n">
        <f aca="false">+B116</f>
        <v>35935</v>
      </c>
      <c r="C150" s="60" t="str">
        <f aca="false">+Sheet1!A35193</f>
        <v>Bill  Doug  Kenny  0  0  0  0  0  0  0  0  0  0  0  0  0  0  0  0  0  0  0  0  0  0</v>
      </c>
    </row>
    <row r="151" customFormat="false" ht="12.75" hidden="false" customHeight="false" outlineLevel="0" collapsed="false">
      <c r="A151" s="65" t="n">
        <f aca="false">+A117</f>
        <v>35936</v>
      </c>
      <c r="B151" s="59" t="n">
        <f aca="false">+B117</f>
        <v>35936</v>
      </c>
      <c r="C151" s="60" t="str">
        <f aca="false">+Sheet1!A35194</f>
        <v>Bob  Ed  Lenny  0  0  0  0  0  0  0  0  0  0  0  0  0  0  0  0  0  0  0  0  0  0</v>
      </c>
    </row>
    <row r="152" customFormat="false" ht="12.75" hidden="false" customHeight="false" outlineLevel="0" collapsed="false">
      <c r="A152" s="65" t="n">
        <f aca="false">+A118</f>
        <v>35937</v>
      </c>
      <c r="B152" s="59" t="n">
        <f aca="false">+B118</f>
        <v>35937</v>
      </c>
      <c r="C152" s="60" t="str">
        <f aca="false">+Sheet1!A35195</f>
        <v>Beth  Dick  Jean  0  0  0  0  0  0  0  0  0  0  0  0  0  0  0  0  0  0  0  0  0  0</v>
      </c>
    </row>
    <row r="153" customFormat="false" ht="12.75" hidden="false" customHeight="false" outlineLevel="0" collapsed="false">
      <c r="A153" s="65" t="n">
        <f aca="false">+A119</f>
        <v>35938</v>
      </c>
      <c r="B153" s="59" t="n">
        <f aca="false">+B119</f>
        <v>35938</v>
      </c>
      <c r="C153" s="60" t="str">
        <f aca="false">+Sheet1!A35196</f>
        <v>Beth  Dick  Jean  0  0  0  0  0  0  0  0  0  0  0  0  0  0  0  0  0  0  0  0  0  0</v>
      </c>
    </row>
    <row r="154" customFormat="false" ht="12.75" hidden="false" customHeight="false" outlineLevel="0" collapsed="false">
      <c r="A154" s="65" t="n">
        <f aca="false">+A120</f>
        <v>35939</v>
      </c>
      <c r="B154" s="59" t="n">
        <f aca="false">+B120</f>
        <v>35939</v>
      </c>
      <c r="C154" s="60" t="str">
        <f aca="false">+Sheet1!A35197</f>
        <v>Ann  Dan  Irene  0  0  0  0  0  0  0  0  0  0  0  0  0  0  0  0  0  0  0  0  0  0</v>
      </c>
    </row>
    <row r="155" customFormat="false" ht="12.75" hidden="false" customHeight="false" outlineLevel="0" collapsed="false">
      <c r="A155" s="65" t="n">
        <f aca="false">+A121</f>
        <v>35940</v>
      </c>
      <c r="B155" s="59" t="n">
        <f aca="false">+B121</f>
        <v>35940</v>
      </c>
      <c r="C155" s="60" t="str">
        <f aca="false">+Sheet1!A35198</f>
        <v>Ann  Dan  Irene  0  0  0  0  0  0  0  0  0  0  0  0  0  0  0  0  0  0  0  0  0  0</v>
      </c>
    </row>
    <row r="156" customFormat="false" ht="12.75" hidden="false" customHeight="false" outlineLevel="0" collapsed="false">
      <c r="A156" s="65" t="n">
        <f aca="false">+A122</f>
        <v>35941</v>
      </c>
      <c r="B156" s="59" t="n">
        <f aca="false">+B122</f>
        <v>35941</v>
      </c>
      <c r="C156" s="60" t="str">
        <f aca="false">+Sheet1!A35199</f>
        <v>Beth  Dick  Jean  0  0  0  0  0  0  0  0  0  0  0  0  0  0  0  0  0  0  0  0  0  0</v>
      </c>
    </row>
    <row r="157" customFormat="false" ht="12.75" hidden="false" customHeight="false" outlineLevel="0" collapsed="false">
      <c r="A157" s="65" t="n">
        <f aca="false">+A123</f>
        <v>35942</v>
      </c>
      <c r="B157" s="59" t="n">
        <f aca="false">+B123</f>
        <v>35942</v>
      </c>
      <c r="C157" s="60" t="str">
        <f aca="false">+Sheet1!A35200</f>
        <v>Bill  Doug  Kenny  0  0  0  0  0  0  0  0  0  0  0  0  0  0  0  0  0  0  0  0  0  0</v>
      </c>
    </row>
    <row r="158" customFormat="false" ht="12.75" hidden="false" customHeight="false" outlineLevel="0" collapsed="false">
      <c r="A158" s="65" t="n">
        <f aca="false">+A124</f>
        <v>35943</v>
      </c>
      <c r="B158" s="59" t="n">
        <f aca="false">+B124</f>
        <v>35943</v>
      </c>
      <c r="C158" s="60" t="str">
        <f aca="false">+Sheet1!A35201</f>
        <v>Ann  Dan  Irene  0  0  0  0  0  0  0  0  0  0  0  0  0  0  0  0  0  0  0  0  0  0</v>
      </c>
    </row>
    <row r="159" customFormat="false" ht="12.75" hidden="false" customHeight="false" outlineLevel="0" collapsed="false">
      <c r="A159" s="65" t="n">
        <f aca="false">+A125</f>
        <v>35944</v>
      </c>
      <c r="B159" s="59" t="n">
        <f aca="false">+B125</f>
        <v>35944</v>
      </c>
      <c r="C159" s="60" t="str">
        <f aca="false">+Sheet1!A35202</f>
        <v>Ann  Dan  Irene  0  0  0  0  0  0  0  0  0  0  0  0  0  0  0  0  0  0  0  0  0  0</v>
      </c>
    </row>
    <row r="160" customFormat="false" ht="12.75" hidden="false" customHeight="false" outlineLevel="0" collapsed="false">
      <c r="A160" s="65" t="n">
        <f aca="false">+A126</f>
        <v>35945</v>
      </c>
      <c r="B160" s="59" t="n">
        <f aca="false">+B126</f>
        <v>35945</v>
      </c>
      <c r="C160" s="60" t="str">
        <f aca="false">+Sheet1!A35203</f>
        <v>Andy  Cindy  Harry  0  0  0  0  0  0  0  0  0  0  0  0  0  0  0  0  0  0  0  0  0  0</v>
      </c>
    </row>
    <row r="161" customFormat="false" ht="12.75" hidden="false" customHeight="false" outlineLevel="0" collapsed="false">
      <c r="A161" s="65" t="n">
        <f aca="false">+A127</f>
        <v>35946</v>
      </c>
      <c r="B161" s="59" t="n">
        <f aca="false">+B127</f>
        <v>35946</v>
      </c>
      <c r="C161" s="60" t="str">
        <f aca="false">+Sheet1!A35204</f>
        <v>Andy  Cindy  Harry  0  0  0  0  0  0  0  0  0  0  0  0  0  0  0  0  0  0  0  0  0  0</v>
      </c>
    </row>
    <row r="162" customFormat="false" ht="12.75" hidden="false" customHeight="false" outlineLevel="0" collapsed="false">
      <c r="A162" s="65" t="n">
        <f aca="false">+A128</f>
        <v>35947</v>
      </c>
      <c r="B162" s="59" t="n">
        <f aca="false">+B128</f>
        <v>35947</v>
      </c>
      <c r="C162" s="60" t="str">
        <f aca="false">+Sheet1!A35205</f>
        <v>Ann  Dan  Irene  0  0  0  0  0  0  0  0  0  0  0  0  0  0  0  0  0  0  0  0  0  0</v>
      </c>
    </row>
    <row r="163" customFormat="false" ht="12.75" hidden="false" customHeight="false" outlineLevel="0" collapsed="false">
      <c r="A163" s="65" t="n">
        <f aca="false">+A129</f>
        <v>35948</v>
      </c>
      <c r="B163" s="59" t="n">
        <f aca="false">+B129</f>
        <v>35948</v>
      </c>
      <c r="C163" s="60" t="str">
        <f aca="false">+Sheet1!A35206</f>
        <v>Beth  Dick  Jean  0  0  0  0  0  0  0  0  0  0  0  0  0  0  0  0  0  0  0  0  0  0</v>
      </c>
    </row>
    <row r="164" customFormat="false" ht="12.75" hidden="false" customHeight="false" outlineLevel="0" collapsed="false">
      <c r="A164" s="65" t="n">
        <f aca="false">+A130</f>
        <v>35949</v>
      </c>
      <c r="B164" s="59" t="n">
        <f aca="false">+B130</f>
        <v>35949</v>
      </c>
      <c r="C164" s="60" t="str">
        <f aca="false">+Sheet1!A35207</f>
        <v>Andy  Cindy  Harry  0  0  0  0  0  0  0  0  0  0  0  0  0  0  0  0  0  0  0  0  0  0</v>
      </c>
    </row>
    <row r="165" customFormat="false" ht="12.75" hidden="false" customHeight="false" outlineLevel="0" collapsed="false">
      <c r="A165" s="65" t="n">
        <f aca="false">+A131</f>
        <v>35950</v>
      </c>
      <c r="B165" s="59" t="n">
        <f aca="false">+B131</f>
        <v>35950</v>
      </c>
      <c r="C165" s="60" t="str">
        <f aca="false">+Sheet1!A35208</f>
        <v>Andy  Cindy  Harry  0  0  0  0  0  0  0  0  0  0  0  0  0  0  0  0  0  0  0  0  0  0</v>
      </c>
    </row>
    <row r="166" customFormat="false" ht="12.75" hidden="false" customHeight="false" outlineLevel="0" collapsed="false">
      <c r="A166" s="65" t="n">
        <f aca="false">+A132</f>
        <v>35951</v>
      </c>
      <c r="B166" s="59" t="n">
        <f aca="false">+B132</f>
        <v>35951</v>
      </c>
      <c r="C166" s="60" t="str">
        <f aca="false">+Sheet1!A35209</f>
        <v>Allen  Chuck  Glen  0  0  0  0  0  0  0  0  0  0  0  0  0  0  0  0  0  0  0  0  0  0</v>
      </c>
    </row>
    <row r="167" customFormat="false" ht="12.75" hidden="false" customHeight="false" outlineLevel="0" collapsed="false">
      <c r="A167" s="65" t="n">
        <f aca="false">+A133</f>
        <v>35952</v>
      </c>
      <c r="B167" s="59" t="n">
        <f aca="false">+B133</f>
        <v>35952</v>
      </c>
      <c r="C167" s="60" t="str">
        <f aca="false">+Sheet1!A35210</f>
        <v>Allen  Chuck  Glen  0  0  0  0  0  0  0  0  0  0  0  0  0  0  0  0  0  0  0  0  0  0</v>
      </c>
    </row>
    <row r="168" customFormat="false" ht="12.75" hidden="false" customHeight="false" outlineLevel="0" collapsed="false">
      <c r="A168" s="65" t="n">
        <f aca="false">+A134</f>
        <v>35953</v>
      </c>
      <c r="B168" s="59" t="n">
        <f aca="false">+B134</f>
        <v>35953</v>
      </c>
      <c r="C168" s="60" t="str">
        <f aca="false">+Sheet1!A35211</f>
        <v>Andy  Cindy  Harry  0  0  0  0  0  0  0  0  0  0  0  0  0  0  0  0  0  0  0  0  0  0</v>
      </c>
    </row>
    <row r="169" customFormat="false" ht="12.75" hidden="false" customHeight="false" outlineLevel="0" collapsed="false">
      <c r="A169" s="65" t="n">
        <f aca="false">+A135</f>
        <v>35954</v>
      </c>
      <c r="B169" s="59" t="n">
        <f aca="false">+B135</f>
        <v>35954</v>
      </c>
      <c r="C169" s="60" t="str">
        <f aca="false">+Sheet1!A35212</f>
        <v>Ann  Dan  Irene  0  0  0  0  0  0  0  0  0  0  0  0  0  0  0  0  0  0  0  0  0  0</v>
      </c>
    </row>
    <row r="170" customFormat="false" ht="12.75" hidden="false" customHeight="false" outlineLevel="0" collapsed="false">
      <c r="A170" s="65" t="n">
        <f aca="false">+A136</f>
        <v>35955</v>
      </c>
      <c r="B170" s="59" t="n">
        <f aca="false">+B136</f>
        <v>35955</v>
      </c>
      <c r="C170" s="60" t="str">
        <f aca="false">+Sheet1!A35213</f>
        <v>Allen  Chuck  Glen  0  0  0  0  0  0  0  0  0  0  0  0  0  0  0  0  0  0  0  0  0  0</v>
      </c>
    </row>
    <row r="171" customFormat="false" ht="12.75" hidden="false" customHeight="false" outlineLevel="0" collapsed="false">
      <c r="A171" s="65" t="n">
        <f aca="false">+A137</f>
        <v>35956</v>
      </c>
      <c r="B171" s="59" t="n">
        <f aca="false">+B137</f>
        <v>35956</v>
      </c>
      <c r="C171" s="60" t="str">
        <f aca="false">+Sheet1!A35214</f>
        <v>Allen  Chuck  Glen  0  0  0  0  0  0  0  0  0  0  0  0  0  0  0  0  0  0  0  0  0  0</v>
      </c>
    </row>
    <row r="172" customFormat="false" ht="12.75" hidden="false" customHeight="false" outlineLevel="0" collapsed="false">
      <c r="A172" s="68" t="n">
        <f aca="false">+A138</f>
        <v>35957</v>
      </c>
      <c r="B172" s="62" t="n">
        <f aca="false">+B138</f>
        <v>35957</v>
      </c>
      <c r="C172" s="63" t="str">
        <f aca="false">+Sheet1!A35215</f>
        <v>Carol  Fred  Mat  0  0  0  0  0  0  0  0  0  0  0  0  0  0  0  0  0  0  0  0  0  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37" man="true" max="16383" min="0"/>
    <brk id="71" man="true" max="16383" min="0"/>
    <brk id="105" man="true" max="16383" min="0"/>
    <brk id="1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70" width="11.42"/>
    <col collapsed="false" customWidth="false" hidden="false" outlineLevel="0" max="257" min="3" style="70" width="9.14"/>
  </cols>
  <sheetData>
    <row r="1" customFormat="false" ht="12.75" hidden="false" customHeight="false" outlineLevel="0" collapsed="false">
      <c r="A1" s="71" t="s">
        <v>155</v>
      </c>
      <c r="B1" s="72" t="s">
        <v>156</v>
      </c>
    </row>
    <row r="2" customFormat="false" ht="12.75" hidden="false" customHeight="false" outlineLevel="0" collapsed="false">
      <c r="A2" s="73" t="e">
        <f aca="false">#NAME!()</f>
        <v>#NAME?</v>
      </c>
      <c r="B2" s="73" t="e">
        <f aca="false">#NAME!()</f>
        <v>#NAME?</v>
      </c>
    </row>
    <row r="3" customFormat="false" ht="12.75" hidden="false" customHeight="false" outlineLevel="0" collapsed="false">
      <c r="A3" s="73" t="e">
        <f aca="false">#NAME!()</f>
        <v>#NAME?</v>
      </c>
      <c r="B3" s="73" t="e">
        <f aca="false">#NAME!()</f>
        <v>#NAME?</v>
      </c>
      <c r="D3" s="73"/>
    </row>
    <row r="4" customFormat="false" ht="12.75" hidden="false" customHeight="false" outlineLevel="0" collapsed="false">
      <c r="D4" s="73"/>
    </row>
    <row r="5" customFormat="false" ht="12.75" hidden="false" customHeight="false" outlineLevel="0" collapsed="false">
      <c r="A5" s="74"/>
      <c r="D5" s="73"/>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6T23:42:05Z</dcterms:created>
  <dc:creator>Richard A Chapman</dc:creator>
  <dc:description/>
  <dc:language>en-US</dc:language>
  <cp:lastModifiedBy>Richard A. Chapman</cp:lastModifiedBy>
  <cp:lastPrinted>2000-11-27T16:15:54Z</cp:lastPrinted>
  <dcterms:modified xsi:type="dcterms:W3CDTF">2001-05-23T23:08:09Z</dcterms:modified>
  <cp:revision>0</cp:revision>
  <dc:subject/>
  <dc:title/>
</cp:coreProperties>
</file>