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85369"/>
        <c:axId val="66906259"/>
      </c:barChart>
      <c:catAx>
        <c:axId val="902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259"/>
        <c:auto val="1"/>
        <c:lblAlgn val="ctr"/>
        <c:lblOffset val="100"/>
        <c:noMultiLvlLbl val="0"/>
      </c:catAx>
      <c:valAx>
        <c:axId val="6690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51773"/>
        <c:axId val="67957718"/>
      </c:barChart>
      <c:catAx>
        <c:axId val="110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718"/>
        <c:auto val="1"/>
        <c:lblAlgn val="ctr"/>
        <c:lblOffset val="100"/>
        <c:noMultiLvlLbl val="0"/>
      </c:catAx>
      <c:valAx>
        <c:axId val="679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5570"/>
        <c:axId val="31261311"/>
      </c:barChart>
      <c:catAx>
        <c:axId val="206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311"/>
        <c:auto val="1"/>
        <c:lblAlgn val="ctr"/>
        <c:lblOffset val="100"/>
        <c:noMultiLvlLbl val="0"/>
      </c:catAx>
      <c:valAx>
        <c:axId val="312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25123"/>
        <c:axId val="31143934"/>
      </c:barChart>
      <c:catAx>
        <c:axId val="77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934"/>
        <c:auto val="1"/>
        <c:lblAlgn val="ctr"/>
        <c:lblOffset val="100"/>
        <c:noMultiLvlLbl val="0"/>
      </c:catAx>
      <c:valAx>
        <c:axId val="3114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66813"/>
        <c:axId val="34170768"/>
      </c:barChart>
      <c:catAx>
        <c:axId val="1856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768"/>
        <c:auto val="1"/>
        <c:lblAlgn val="ctr"/>
        <c:lblOffset val="100"/>
        <c:noMultiLvlLbl val="0"/>
      </c:catAx>
      <c:valAx>
        <c:axId val="3417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98357"/>
        <c:axId val="68868613"/>
      </c:barChart>
      <c:catAx>
        <c:axId val="9699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613"/>
        <c:auto val="1"/>
        <c:lblAlgn val="ctr"/>
        <c:lblOffset val="100"/>
        <c:noMultiLvlLbl val="0"/>
      </c:catAx>
      <c:valAx>
        <c:axId val="688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6423"/>
        <c:axId val="41167502"/>
      </c:barChart>
      <c:catAx>
        <c:axId val="8730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02"/>
        <c:auto val="1"/>
        <c:lblAlgn val="ctr"/>
        <c:lblOffset val="100"/>
        <c:noMultiLvlLbl val="0"/>
      </c:catAx>
      <c:valAx>
        <c:axId val="411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44257"/>
        <c:axId val="57719089"/>
      </c:barChart>
      <c:catAx>
        <c:axId val="5604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089"/>
        <c:auto val="1"/>
        <c:lblAlgn val="ctr"/>
        <c:lblOffset val="100"/>
        <c:noMultiLvlLbl val="0"/>
      </c:catAx>
      <c:valAx>
        <c:axId val="577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6687"/>
        <c:axId val="1050923"/>
      </c:barChart>
      <c:catAx>
        <c:axId val="735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23"/>
        <c:auto val="1"/>
        <c:lblAlgn val="ctr"/>
        <c:lblOffset val="100"/>
        <c:noMultiLvlLbl val="0"/>
      </c:catAx>
      <c:valAx>
        <c:axId val="105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28341"/>
        <c:axId val="30339486"/>
      </c:barChart>
      <c:catAx>
        <c:axId val="126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486"/>
        <c:auto val="1"/>
        <c:lblAlgn val="ctr"/>
        <c:lblOffset val="100"/>
        <c:noMultiLvlLbl val="0"/>
      </c:catAx>
      <c:valAx>
        <c:axId val="303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6744"/>
        <c:axId val="4261076"/>
      </c:barChart>
      <c:catAx>
        <c:axId val="682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76"/>
        <c:auto val="1"/>
        <c:lblAlgn val="ctr"/>
        <c:lblOffset val="100"/>
        <c:noMultiLvlLbl val="0"/>
      </c:catAx>
      <c:valAx>
        <c:axId val="426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55706"/>
        <c:axId val="87978807"/>
      </c:barChart>
      <c:catAx>
        <c:axId val="761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807"/>
        <c:auto val="1"/>
        <c:lblAlgn val="ctr"/>
        <c:lblOffset val="100"/>
        <c:noMultiLvlLbl val="0"/>
      </c:catAx>
      <c:valAx>
        <c:axId val="8797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39366"/>
        <c:axId val="43180203"/>
      </c:barChart>
      <c:catAx>
        <c:axId val="5723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203"/>
        <c:auto val="1"/>
        <c:lblAlgn val="ctr"/>
        <c:lblOffset val="100"/>
        <c:noMultiLvlLbl val="0"/>
      </c:catAx>
      <c:valAx>
        <c:axId val="431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71548"/>
        <c:axId val="23396408"/>
      </c:barChart>
      <c:catAx>
        <c:axId val="1577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08"/>
        <c:auto val="1"/>
        <c:lblAlgn val="ctr"/>
        <c:lblOffset val="100"/>
        <c:noMultiLvlLbl val="0"/>
      </c:catAx>
      <c:valAx>
        <c:axId val="2339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60486"/>
        <c:axId val="51683332"/>
      </c:barChart>
      <c:catAx>
        <c:axId val="941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32"/>
        <c:auto val="1"/>
        <c:lblAlgn val="ctr"/>
        <c:lblOffset val="100"/>
        <c:noMultiLvlLbl val="0"/>
      </c:catAx>
      <c:valAx>
        <c:axId val="5168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3402"/>
        <c:axId val="44055454"/>
      </c:barChart>
      <c:catAx>
        <c:axId val="530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5454"/>
        <c:auto val="1"/>
        <c:lblAlgn val="ctr"/>
        <c:lblOffset val="100"/>
        <c:noMultiLvlLbl val="0"/>
      </c:catAx>
      <c:valAx>
        <c:axId val="4405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03"/>
        <c:axId val="45899099"/>
      </c:barChart>
      <c:catAx>
        <c:axId val="6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099"/>
        <c:auto val="1"/>
        <c:lblAlgn val="ctr"/>
        <c:lblOffset val="100"/>
        <c:noMultiLvlLbl val="0"/>
      </c:catAx>
      <c:valAx>
        <c:axId val="4589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60373"/>
        <c:axId val="36939950"/>
      </c:barChart>
      <c:catAx>
        <c:axId val="2626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950"/>
        <c:auto val="1"/>
        <c:lblAlgn val="ctr"/>
        <c:lblOffset val="100"/>
        <c:noMultiLvlLbl val="0"/>
      </c:catAx>
      <c:valAx>
        <c:axId val="369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