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11748"/>
        <c:axId val="38246336"/>
      </c:scatterChart>
      <c:valAx>
        <c:axId val="90311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6336"/>
        <c:crossesAt val="0"/>
        <c:crossBetween val="midCat"/>
      </c:valAx>
      <c:valAx>
        <c:axId val="38246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59958"/>
        <c:axId val="88263003"/>
      </c:scatterChart>
      <c:valAx>
        <c:axId val="18159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003"/>
        <c:crossesAt val="0"/>
        <c:crossBetween val="midCat"/>
      </c:valAx>
      <c:valAx>
        <c:axId val="88263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49022"/>
        <c:axId val="46959408"/>
      </c:scatterChart>
      <c:valAx>
        <c:axId val="34549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408"/>
        <c:crossesAt val="0"/>
        <c:crossBetween val="midCat"/>
      </c:valAx>
      <c:valAx>
        <c:axId val="4695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737"/>
        <c:axId val="21364473"/>
      </c:scatterChart>
      <c:valAx>
        <c:axId val="927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473"/>
        <c:crossesAt val="0"/>
        <c:crossBetween val="midCat"/>
      </c:valAx>
      <c:valAx>
        <c:axId val="21364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