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73456"/>
        <c:axId val="45102837"/>
      </c:barChart>
      <c:catAx>
        <c:axId val="2137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2837"/>
        <c:auto val="1"/>
        <c:lblAlgn val="ctr"/>
        <c:lblOffset val="100"/>
        <c:noMultiLvlLbl val="0"/>
      </c:catAx>
      <c:valAx>
        <c:axId val="4510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49029"/>
        <c:axId val="8962628"/>
      </c:barChart>
      <c:catAx>
        <c:axId val="7994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628"/>
        <c:auto val="1"/>
        <c:lblAlgn val="ctr"/>
        <c:lblOffset val="100"/>
        <c:noMultiLvlLbl val="0"/>
      </c:catAx>
      <c:valAx>
        <c:axId val="896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71633"/>
        <c:axId val="47160013"/>
      </c:barChart>
      <c:catAx>
        <c:axId val="1437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013"/>
        <c:auto val="1"/>
        <c:lblAlgn val="ctr"/>
        <c:lblOffset val="100"/>
        <c:noMultiLvlLbl val="0"/>
      </c:catAx>
      <c:valAx>
        <c:axId val="4716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36945"/>
        <c:axId val="615199"/>
      </c:barChart>
      <c:catAx>
        <c:axId val="5033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9"/>
        <c:auto val="1"/>
        <c:lblAlgn val="ctr"/>
        <c:lblOffset val="100"/>
        <c:noMultiLvlLbl val="0"/>
      </c:catAx>
      <c:valAx>
        <c:axId val="61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93039"/>
        <c:axId val="87545418"/>
      </c:barChart>
      <c:catAx>
        <c:axId val="8009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418"/>
        <c:auto val="1"/>
        <c:lblAlgn val="ctr"/>
        <c:lblOffset val="100"/>
        <c:noMultiLvlLbl val="0"/>
      </c:catAx>
      <c:valAx>
        <c:axId val="8754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55814"/>
        <c:axId val="50091063"/>
      </c:barChart>
      <c:catAx>
        <c:axId val="6885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063"/>
        <c:auto val="1"/>
        <c:lblAlgn val="ctr"/>
        <c:lblOffset val="100"/>
        <c:noMultiLvlLbl val="0"/>
      </c:catAx>
      <c:valAx>
        <c:axId val="500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7956"/>
        <c:axId val="76438208"/>
      </c:barChart>
      <c:catAx>
        <c:axId val="843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208"/>
        <c:auto val="1"/>
        <c:lblAlgn val="ctr"/>
        <c:lblOffset val="100"/>
        <c:noMultiLvlLbl val="0"/>
      </c:catAx>
      <c:valAx>
        <c:axId val="7643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6420"/>
        <c:axId val="70185522"/>
      </c:barChart>
      <c:catAx>
        <c:axId val="513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522"/>
        <c:auto val="1"/>
        <c:lblAlgn val="ctr"/>
        <c:lblOffset val="100"/>
        <c:noMultiLvlLbl val="0"/>
      </c:catAx>
      <c:valAx>
        <c:axId val="7018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10638"/>
        <c:axId val="61969790"/>
      </c:barChart>
      <c:catAx>
        <c:axId val="2191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790"/>
        <c:auto val="1"/>
        <c:lblAlgn val="ctr"/>
        <c:lblOffset val="100"/>
        <c:noMultiLvlLbl val="0"/>
      </c:catAx>
      <c:valAx>
        <c:axId val="6196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9844"/>
        <c:axId val="90642688"/>
      </c:barChart>
      <c:catAx>
        <c:axId val="984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688"/>
        <c:auto val="1"/>
        <c:lblAlgn val="ctr"/>
        <c:lblOffset val="100"/>
        <c:noMultiLvlLbl val="0"/>
      </c:catAx>
      <c:valAx>
        <c:axId val="9064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20822"/>
        <c:axId val="3112074"/>
      </c:barChart>
      <c:catAx>
        <c:axId val="9222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074"/>
        <c:auto val="1"/>
        <c:lblAlgn val="ctr"/>
        <c:lblOffset val="100"/>
        <c:noMultiLvlLbl val="0"/>
      </c:catAx>
      <c:valAx>
        <c:axId val="311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96139"/>
        <c:axId val="4494060"/>
      </c:barChart>
      <c:catAx>
        <c:axId val="6829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60"/>
        <c:auto val="1"/>
        <c:lblAlgn val="ctr"/>
        <c:lblOffset val="100"/>
        <c:noMultiLvlLbl val="0"/>
      </c:catAx>
      <c:valAx>
        <c:axId val="449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9526"/>
        <c:axId val="67572244"/>
      </c:barChart>
      <c:catAx>
        <c:axId val="412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244"/>
        <c:auto val="1"/>
        <c:lblAlgn val="ctr"/>
        <c:lblOffset val="100"/>
        <c:noMultiLvlLbl val="0"/>
      </c:catAx>
      <c:valAx>
        <c:axId val="6757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73395"/>
        <c:axId val="6701592"/>
      </c:barChart>
      <c:catAx>
        <c:axId val="5407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92"/>
        <c:auto val="1"/>
        <c:lblAlgn val="ctr"/>
        <c:lblOffset val="100"/>
        <c:noMultiLvlLbl val="0"/>
      </c:catAx>
      <c:valAx>
        <c:axId val="670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24632"/>
        <c:axId val="2149180"/>
      </c:barChart>
      <c:catAx>
        <c:axId val="4092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80"/>
        <c:auto val="1"/>
        <c:lblAlgn val="ctr"/>
        <c:lblOffset val="100"/>
        <c:noMultiLvlLbl val="0"/>
      </c:catAx>
      <c:valAx>
        <c:axId val="214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15541"/>
        <c:axId val="45506156"/>
      </c:barChart>
      <c:catAx>
        <c:axId val="1431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156"/>
        <c:auto val="1"/>
        <c:lblAlgn val="ctr"/>
        <c:lblOffset val="100"/>
        <c:noMultiLvlLbl val="0"/>
      </c:catAx>
      <c:valAx>
        <c:axId val="4550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17476"/>
        <c:axId val="54288862"/>
      </c:barChart>
      <c:catAx>
        <c:axId val="5941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862"/>
        <c:auto val="1"/>
        <c:lblAlgn val="ctr"/>
        <c:lblOffset val="100"/>
        <c:noMultiLvlLbl val="0"/>
      </c:catAx>
      <c:valAx>
        <c:axId val="5428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30652"/>
        <c:axId val="89463692"/>
      </c:barChart>
      <c:catAx>
        <c:axId val="7373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692"/>
        <c:auto val="1"/>
        <c:lblAlgn val="ctr"/>
        <c:lblOffset val="100"/>
        <c:noMultiLvlLbl val="0"/>
      </c:catAx>
      <c:valAx>
        <c:axId val="8946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