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41234"/>
        <c:axId val="30856528"/>
      </c:scatterChart>
      <c:valAx>
        <c:axId val="94641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528"/>
        <c:crossesAt val="0"/>
        <c:crossBetween val="midCat"/>
      </c:valAx>
      <c:valAx>
        <c:axId val="3085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72367"/>
        <c:axId val="17377364"/>
      </c:scatterChart>
      <c:valAx>
        <c:axId val="5417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364"/>
        <c:crossesAt val="0"/>
        <c:crossBetween val="midCat"/>
      </c:valAx>
      <c:valAx>
        <c:axId val="1737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73766"/>
        <c:axId val="99319822"/>
      </c:scatterChart>
      <c:valAx>
        <c:axId val="39473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822"/>
        <c:crossesAt val="0"/>
        <c:crossBetween val="midCat"/>
      </c:valAx>
      <c:valAx>
        <c:axId val="9931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70396"/>
        <c:axId val="41967817"/>
      </c:scatterChart>
      <c:valAx>
        <c:axId val="4617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817"/>
        <c:crossesAt val="0"/>
        <c:crossBetween val="midCat"/>
      </c:valAx>
      <c:valAx>
        <c:axId val="4196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