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78690"/>
        <c:axId val="34842536"/>
      </c:scatterChart>
      <c:valAx>
        <c:axId val="17978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536"/>
        <c:crossesAt val="0"/>
        <c:crossBetween val="midCat"/>
      </c:valAx>
      <c:valAx>
        <c:axId val="34842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6147"/>
        <c:axId val="72368675"/>
      </c:scatterChart>
      <c:valAx>
        <c:axId val="29746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675"/>
        <c:crossesAt val="0"/>
        <c:crossBetween val="midCat"/>
      </c:valAx>
      <c:valAx>
        <c:axId val="7236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