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8821"/>
        <c:axId val="94535173"/>
      </c:scatterChart>
      <c:valAx>
        <c:axId val="2938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73"/>
        <c:crossesAt val="0"/>
        <c:crossBetween val="midCat"/>
      </c:valAx>
      <c:valAx>
        <c:axId val="9453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02533"/>
        <c:axId val="64727264"/>
      </c:scatterChart>
      <c:valAx>
        <c:axId val="2730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64"/>
        <c:crossesAt val="0"/>
        <c:crossBetween val="midCat"/>
      </c:valAx>
      <c:valAx>
        <c:axId val="6472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