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45281"/>
        <c:axId val="66149190"/>
      </c:scatterChart>
      <c:valAx>
        <c:axId val="73545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190"/>
        <c:crossesAt val="0"/>
        <c:crossBetween val="midCat"/>
      </c:valAx>
      <c:valAx>
        <c:axId val="66149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2460"/>
        <c:axId val="77520582"/>
      </c:scatterChart>
      <c:valAx>
        <c:axId val="9912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582"/>
        <c:crossesAt val="0"/>
        <c:crossBetween val="midCat"/>
      </c:valAx>
      <c:valAx>
        <c:axId val="77520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