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421001"/>
        <c:axId val="84283959"/>
      </c:scatterChart>
      <c:valAx>
        <c:axId val="304210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959"/>
        <c:crossesAt val="0"/>
        <c:crossBetween val="midCat"/>
      </c:valAx>
      <c:valAx>
        <c:axId val="84283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491377"/>
        <c:axId val="88055797"/>
      </c:scatterChart>
      <c:valAx>
        <c:axId val="854913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797"/>
        <c:crossesAt val="0"/>
        <c:crossBetween val="midCat"/>
      </c:valAx>
      <c:valAx>
        <c:axId val="88055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